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23</definedName>
    <definedName function="false" hidden="false" localSheetId="0" name="sub_1" vbProcedure="false">#REF!</definedName>
    <definedName function="false" hidden="false" localSheetId="0" name="sub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8">
  <si>
    <t xml:space="preserve">Приложение  6
 к муниципальной программе</t>
  </si>
  <si>
    <t xml:space="preserve">к муниципальной программе </t>
  </si>
  <si>
    <t xml:space="preserve">от 28 ноября 2024г №  955</t>
  </si>
  <si>
    <t xml:space="preserve">ФИНАНСОВОЕ ОБЕСПЕЧЕНИЕ</t>
  </si>
  <si>
    <t xml:space="preserve"> МУНИЦИПАЛЬНОЙ ПРОГРАММЫ " РАЗВИТИЕ И МОДЕРНИЗАЦИЯ ОБРАЗОВАНИЯ  МУНИЦИПАЛЬНОГО ОБРАЗОВАНИЯ "ВЕШКАЙМСКИЙ РАЙОН"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программа «Развитие и модернизация образования в муниципальном образовании «Вешкаймский район» Ульяновской области</t>
  </si>
  <si>
    <t xml:space="preserve">Управление образования муниципального образования «Вешкаймский район» Ульяновской области (далее – Управление образования )</t>
  </si>
  <si>
    <t xml:space="preserve">Всего, в том числе:</t>
  </si>
  <si>
    <t xml:space="preserve">бюджетные ассигнования федерального бюджета </t>
  </si>
  <si>
    <t xml:space="preserve">27 4. 01. 00000</t>
  </si>
  <si>
    <t xml:space="preserve">бюджетные ассигнования  областного бюджета</t>
  </si>
  <si>
    <t xml:space="preserve">бюджетные ассигнования местного бюджета</t>
  </si>
  <si>
    <t xml:space="preserve">средства из внебюджетных источников</t>
  </si>
  <si>
    <t xml:space="preserve">Направление "Общее образование"</t>
  </si>
  <si>
    <t xml:space="preserve">Региональные проекты, обеспечивающие достижение значений показателей и результатов федеральных проектов, входящих в состав национальных проектов</t>
  </si>
  <si>
    <t xml:space="preserve">Управление образования муниципального образования «Вешкаймский  район» Ульяновской области (далее – Управление образования )</t>
  </si>
  <si>
    <t xml:space="preserve">27 1 00 00000</t>
  </si>
  <si>
    <t xml:space="preserve">бюджетные ассигнования  областного бюджета  </t>
  </si>
  <si>
    <t xml:space="preserve">Региональный проект "Патриотическое воспитание граждан Российской Федерации"</t>
  </si>
  <si>
    <t xml:space="preserve">27.1 Ю651790</t>
  </si>
  <si>
    <t xml:space="preserve">1.1.</t>
  </si>
  <si>
    <t xml:space="preserve">Проведение мероприятий по обеспечению деятельности советников и взаимодействию с детскими общественными объединениями в общеобразовательных организациях</t>
  </si>
  <si>
    <t xml:space="preserve">27.1 Ю650500</t>
  </si>
  <si>
    <t xml:space="preserve">Комплекс процессных мероприятий "Развитие общего образования детей в Ульяновской области"</t>
  </si>
  <si>
    <t xml:space="preserve"> Управление образования</t>
  </si>
  <si>
    <t xml:space="preserve">27 4 0100000</t>
  </si>
  <si>
    <t xml:space="preserve">2.1.</t>
  </si>
  <si>
    <t xml:space="preserve"> Средства на финансовое обеспечение расходных обязательств связа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в муниципальных общеобразовательных организациях</t>
  </si>
  <si>
    <t xml:space="preserve">Управление образования</t>
  </si>
  <si>
    <t xml:space="preserve">27 4 01 71140</t>
  </si>
  <si>
    <t xml:space="preserve">2.2.</t>
  </si>
  <si>
    <t xml:space="preserve">Средства на финансовое обеспечение расходных обязательств,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з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27 4 01 71150</t>
  </si>
  <si>
    <t xml:space="preserve">2.3.</t>
  </si>
  <si>
    <t xml:space="preserve">Средства на финансовое обеспечение , расходных обязательств,связанных с осуществлением обучающимся 10-х (11х) и 11-х (12-х) классов муниципальных общеобразовательных организаций ежемесячных денежных выплат</t>
  </si>
  <si>
    <t xml:space="preserve">27 4 01 71170</t>
  </si>
  <si>
    <t xml:space="preserve">27 4 01 7118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7.1.Ю653030</t>
  </si>
  <si>
    <t xml:space="preserve">бюджетные ассигнования  областного бюджета </t>
  </si>
  <si>
    <t xml:space="preserve">Средства на финансовое обеспечение расходных обязательств, связанных с осуществлением ежемесячной денежной выплаты на обеспечение проезда детей-сирот и детей , оставшихся без попечения родителей а также лиц из числа  детей-сирот и детей,оставшихся  бехз попечения родителей, обучающихся в муниципальных образовательных организациях, на городском, пригородном, всельской местности на внутрерайонном транспорте (кроме такси) а также проезда один раз в год к месту жительства и обратно к месту обучения. </t>
  </si>
  <si>
    <t xml:space="preserve">27.4.01.71040</t>
  </si>
  <si>
    <t xml:space="preserve">Средства  в целях 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)</t>
  </si>
  <si>
    <t xml:space="preserve">27 4 01 72180</t>
  </si>
  <si>
    <t xml:space="preserve">Средства на  софинансирование мероприятий по обеспечению антитеррористической защищённости муниципальных общеобразовательных организаций</t>
  </si>
  <si>
    <t xml:space="preserve">27 4 01 S0980</t>
  </si>
  <si>
    <t xml:space="preserve">2.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общеобразовательных организаций, расположенных в сельских населёных пунктах Ульяновской области</t>
  </si>
  <si>
    <t xml:space="preserve">27 4 01 L3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 4 01 71190</t>
  </si>
  <si>
    <t xml:space="preserve">бюджетные ассигнования местного бюджета </t>
  </si>
  <si>
    <t xml:space="preserve">2.10.</t>
  </si>
  <si>
    <t xml:space="preserve"> Средства на финансовое обеспечение  расходных обязательств , связанных  с выплатой родителям (законным представителям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27 4 01 71220</t>
  </si>
  <si>
    <t xml:space="preserve">2.11.</t>
  </si>
  <si>
    <t xml:space="preserve"> Средства на финансовое обеспечение расходных обязательств, связанных с организацией 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ных ассигнований областного бюджета Ульяновской области</t>
  </si>
  <si>
    <t xml:space="preserve">27 4 01 71200</t>
  </si>
  <si>
    <t xml:space="preserve">2.12.</t>
  </si>
  <si>
    <t xml:space="preserve"> Средства на финансовое обеспечение расходных обязательств, связанных с реализацией Закона Ульяновской области от 2 октября 2020 года № 103-ЗО «О правовом регулировании отдельных вопросов статуса молодых специалистов в Ульяновской области»</t>
  </si>
  <si>
    <t xml:space="preserve">27 4 01 71230</t>
  </si>
  <si>
    <t xml:space="preserve">2.13.</t>
  </si>
  <si>
    <t xml:space="preserve">компенсация бесплатного питания детей на индивидуальном обучении на дому</t>
  </si>
  <si>
    <t xml:space="preserve">27 4 01 42400</t>
  </si>
  <si>
    <t xml:space="preserve">2.14.</t>
  </si>
  <si>
    <t xml:space="preserve">бесплатное питание льготной категории детей</t>
  </si>
  <si>
    <t xml:space="preserve">27 4 01 42410</t>
  </si>
  <si>
    <t xml:space="preserve">2.15.</t>
  </si>
  <si>
    <t xml:space="preserve">бесплатное питание за счёт бюджета</t>
  </si>
  <si>
    <t xml:space="preserve">27 4 01 42420</t>
  </si>
  <si>
    <t xml:space="preserve">2.16.</t>
  </si>
  <si>
    <t xml:space="preserve">Осуществление ремонта, ликвидация аврийной ситуации в зданиях сооружениях   муниципальных дошкольных 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30</t>
  </si>
  <si>
    <t xml:space="preserve">2.17.</t>
  </si>
  <si>
    <t xml:space="preserve">Осуществление ремонта, ликвидация аврийной ситуации в зданиях сооружениях   муниципальных обще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20</t>
  </si>
  <si>
    <t xml:space="preserve">2.18.</t>
  </si>
  <si>
    <t xml:space="preserve">Средства на финансовое обеспечение расходных обязательств, связанных с осуществлением ежемесячной выплаты на содержание ребёнка  в семье опекуна (попечителя) и приемной семье, а также по осуществлению выплаты вознаграждения,причитающегося приемному родителю</t>
  </si>
  <si>
    <t xml:space="preserve">27.4.01.71050</t>
  </si>
  <si>
    <t xml:space="preserve">2.19.</t>
  </si>
  <si>
    <t xml:space="preserve">субвенции на опеку и попечительство в отношении несовершеннолетних</t>
  </si>
  <si>
    <t xml:space="preserve">27.4.01.71060</t>
  </si>
  <si>
    <t xml:space="preserve">2.20.</t>
  </si>
  <si>
    <t xml:space="preserve">Направление (подпрограмма)   «Региональные проекты обеспечивающие достижение значений показателей и результатов федеральных проектов, не входящих в состав национальных проектов»</t>
  </si>
  <si>
    <t xml:space="preserve">Направление (подпрограмма)   «Создание условий для обучения, отдыха и оздоровление детей и молодёжи»</t>
  </si>
  <si>
    <t xml:space="preserve">Реализация мероприятий по модернизации школьных  систем образования</t>
  </si>
  <si>
    <t xml:space="preserve">27 2 01 00000</t>
  </si>
  <si>
    <t xml:space="preserve">27 2 01 L7500</t>
  </si>
  <si>
    <t xml:space="preserve">Реализация  мероприятий по модернизации школьных систем образования(капитальный ремонт и оснащение оборудованием объектов в течении одного финансового года)</t>
  </si>
  <si>
    <t xml:space="preserve">27 2 01 L7502</t>
  </si>
  <si>
    <t xml:space="preserve">5.2.</t>
  </si>
  <si>
    <t xml:space="preserve">Предоставление иных дотацй из областного бюджета Ульяновской области в целях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</t>
  </si>
  <si>
    <t xml:space="preserve">Структурные элементы, не входящие в направления (подпрограммы)«Организация отдыха, оздоровления детей в муниципальном образовании  «Вешкаймский район»</t>
  </si>
  <si>
    <t xml:space="preserve">Комплекс процесных мероприятий "Организация и обеспечение отдыха и оздоровления"</t>
  </si>
  <si>
    <t xml:space="preserve">27.4.03.00000</t>
  </si>
  <si>
    <t xml:space="preserve">Обеспечение оздоровления детей и обеспечению отдыха детей, обучающихся в общеобразовательных организациях, в том числе детей-сирот и детей, оставшихся без попечения родителей, детей, находящихся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27.4 0 3.60010</t>
  </si>
  <si>
    <t xml:space="preserve">бюджетные ассигнования областного бюджета</t>
  </si>
  <si>
    <t xml:space="preserve">Структурные элементы, не входящие в направления (подпрограммы) "Обеспечение реализации муниципальной программы"</t>
  </si>
  <si>
    <t xml:space="preserve">Комплекс процессных мероприятий "Обеспечение реализации муниципальной программы"</t>
  </si>
  <si>
    <t xml:space="preserve">27 4 04 00000</t>
  </si>
  <si>
    <t xml:space="preserve">бюджетные ассигнования областного бюджета  </t>
  </si>
  <si>
    <t xml:space="preserve">5,1</t>
  </si>
  <si>
    <t xml:space="preserve">Обеспечение деятельности аппарата Управления образования</t>
  </si>
  <si>
    <t xml:space="preserve">27. 4. 04. 00204</t>
  </si>
  <si>
    <t xml:space="preserve">обеспеченире деятельности муниципальных учреждений образования</t>
  </si>
  <si>
    <t xml:space="preserve">27 4 0 4 60010</t>
  </si>
  <si>
    <t xml:space="preserve">антитеррористическая </t>
  </si>
  <si>
    <t xml:space="preserve">27 04 04 60350</t>
  </si>
  <si>
    <t xml:space="preserve">27 04 04 60060</t>
  </si>
  <si>
    <t xml:space="preserve">27 4 04 60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  <charset val="204"/>
    </font>
    <font>
      <sz val="16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1" zoomScalePageLayoutView="100" workbookViewId="0">
      <selection pane="topLeft" activeCell="F11" activeCellId="0" sqref="F11:L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63.13"/>
    <col collapsed="false" customWidth="true" hidden="false" outlineLevel="0" max="3" min="3" style="0" width="39.56"/>
    <col collapsed="false" customWidth="true" hidden="false" outlineLevel="0" max="4" min="4" style="0" width="55.42"/>
    <col collapsed="false" customWidth="true" hidden="false" outlineLevel="0" max="5" min="5" style="0" width="21.7"/>
    <col collapsed="false" customWidth="true" hidden="false" outlineLevel="0" max="6" min="6" style="0" width="17.42"/>
    <col collapsed="false" customWidth="true" hidden="false" outlineLevel="0" max="8" min="7" style="0" width="16.7"/>
    <col collapsed="false" customWidth="true" hidden="false" outlineLevel="0" max="9" min="9" style="0" width="19.56"/>
    <col collapsed="false" customWidth="true" hidden="false" outlineLevel="0" max="10" min="10" style="0" width="17.28"/>
    <col collapsed="false" customWidth="true" hidden="false" outlineLevel="0" max="12" min="11" style="0" width="17.7"/>
  </cols>
  <sheetData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0</v>
      </c>
      <c r="J3" s="4"/>
      <c r="K3" s="4"/>
      <c r="L3" s="4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4" t="s">
        <v>1</v>
      </c>
      <c r="J4" s="4"/>
      <c r="K4" s="4"/>
      <c r="L4" s="4"/>
    </row>
    <row r="5" customFormat="false" ht="34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2</v>
      </c>
      <c r="J5" s="6"/>
      <c r="K5" s="6"/>
      <c r="L5" s="6"/>
    </row>
    <row r="6" customFormat="false" ht="34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7"/>
      <c r="J6" s="8"/>
      <c r="K6" s="8"/>
      <c r="L6" s="8"/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7"/>
      <c r="J7" s="8"/>
      <c r="K7" s="8"/>
      <c r="L7" s="8"/>
    </row>
    <row r="8" customFormat="false" ht="34.5" hidden="false" customHeight="true" outlineLevel="0" collapsed="false">
      <c r="A8" s="5"/>
      <c r="B8" s="5"/>
      <c r="C8" s="2" t="s">
        <v>3</v>
      </c>
      <c r="D8" s="2"/>
      <c r="E8" s="2"/>
      <c r="F8" s="2"/>
      <c r="G8" s="2"/>
      <c r="H8" s="2"/>
      <c r="I8" s="2"/>
      <c r="J8" s="2"/>
      <c r="K8" s="8"/>
      <c r="L8" s="8"/>
    </row>
    <row r="9" customFormat="false" ht="79.5" hidden="false" customHeight="true" outlineLevel="0" collapsed="false">
      <c r="A9" s="5"/>
      <c r="B9" s="5"/>
      <c r="C9" s="3" t="s">
        <v>4</v>
      </c>
      <c r="D9" s="3"/>
      <c r="E9" s="3"/>
      <c r="F9" s="3"/>
      <c r="G9" s="3"/>
      <c r="H9" s="3"/>
      <c r="I9" s="3"/>
      <c r="J9" s="3"/>
      <c r="K9" s="8"/>
      <c r="L9" s="8"/>
      <c r="N9" s="9"/>
    </row>
    <row r="10" customFormat="false" ht="30.75" hidden="false" customHeight="false" outlineLevel="0" collapsed="false">
      <c r="A10" s="8"/>
      <c r="B10" s="10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73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/>
      <c r="H11" s="11"/>
      <c r="I11" s="11"/>
      <c r="J11" s="11"/>
      <c r="K11" s="11"/>
      <c r="L11" s="11"/>
    </row>
    <row r="12" customFormat="false" ht="54" hidden="false" customHeight="true" outlineLevel="0" collapsed="false">
      <c r="A12" s="11"/>
      <c r="B12" s="11"/>
      <c r="C12" s="11"/>
      <c r="D12" s="11"/>
      <c r="E12" s="11"/>
      <c r="F12" s="11" t="s">
        <v>11</v>
      </c>
      <c r="G12" s="11" t="n">
        <v>2025</v>
      </c>
      <c r="H12" s="11" t="n">
        <v>2026</v>
      </c>
      <c r="I12" s="11" t="n">
        <v>2027</v>
      </c>
      <c r="J12" s="11" t="n">
        <v>2028</v>
      </c>
      <c r="K12" s="11" t="n">
        <v>2029</v>
      </c>
      <c r="L12" s="11" t="n">
        <v>2030</v>
      </c>
    </row>
    <row r="13" customFormat="false" ht="20.2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</row>
    <row r="14" customFormat="false" ht="40.5" hidden="false" customHeight="true" outlineLevel="0" collapsed="false">
      <c r="A14" s="12" t="s">
        <v>12</v>
      </c>
      <c r="B14" s="12"/>
      <c r="C14" s="13" t="s">
        <v>13</v>
      </c>
      <c r="D14" s="14" t="s">
        <v>14</v>
      </c>
      <c r="E14" s="15"/>
      <c r="F14" s="15" t="n">
        <f aca="false">F20+F156+F172+F183</f>
        <v>2468138.9</v>
      </c>
      <c r="G14" s="15" t="n">
        <f aca="false">G20+G156+G172+G183</f>
        <v>449703.9</v>
      </c>
      <c r="H14" s="15" t="n">
        <f aca="false">H20+H156+H172+H183</f>
        <v>396631.5</v>
      </c>
      <c r="I14" s="15" t="n">
        <f aca="false">I20+I156+I172+I183</f>
        <v>401197.9</v>
      </c>
      <c r="J14" s="15" t="n">
        <f aca="false">J20+J156+J172+J183</f>
        <v>412580.7</v>
      </c>
      <c r="K14" s="15" t="n">
        <f aca="false">K20+K156+K172+K183</f>
        <v>412580.7</v>
      </c>
      <c r="L14" s="15" t="n">
        <f aca="false">L20+L156+L172+L183</f>
        <v>395444.2</v>
      </c>
    </row>
    <row r="15" customFormat="false" ht="48" hidden="false" customHeight="true" outlineLevel="0" collapsed="false">
      <c r="A15" s="12"/>
      <c r="B15" s="12"/>
      <c r="C15" s="13"/>
      <c r="D15" s="14" t="s">
        <v>15</v>
      </c>
      <c r="E15" s="14" t="s">
        <v>16</v>
      </c>
      <c r="F15" s="15" t="n">
        <f aca="false">F21+F157+F173+F184</f>
        <v>154951.8</v>
      </c>
      <c r="G15" s="15" t="n">
        <f aca="false">G21+G157+G173+G184</f>
        <v>26823.3</v>
      </c>
      <c r="H15" s="15" t="n">
        <f aca="false">H21+H157+H173+H184</f>
        <v>26775.1</v>
      </c>
      <c r="I15" s="15" t="n">
        <f aca="false">I21+I157+I173+I184</f>
        <v>26799.2</v>
      </c>
      <c r="J15" s="15" t="n">
        <f aca="false">J21+J157+J173+J184</f>
        <v>24851.4</v>
      </c>
      <c r="K15" s="15" t="n">
        <f aca="false">K21+K157+K173+K184</f>
        <v>24851.4</v>
      </c>
      <c r="L15" s="15" t="n">
        <f aca="false">L21+L157+L173+L184</f>
        <v>24851.4</v>
      </c>
    </row>
    <row r="16" customFormat="false" ht="50.25" hidden="false" customHeight="true" outlineLevel="0" collapsed="false">
      <c r="A16" s="12"/>
      <c r="B16" s="12"/>
      <c r="C16" s="13"/>
      <c r="D16" s="14" t="s">
        <v>17</v>
      </c>
      <c r="E16" s="14"/>
      <c r="F16" s="15" t="n">
        <f aca="false">F22+F158+F174+F185</f>
        <v>1681789.7</v>
      </c>
      <c r="G16" s="15" t="n">
        <f aca="false">G22+G158+G174+G185</f>
        <v>283914</v>
      </c>
      <c r="H16" s="15" t="n">
        <f aca="false">H22+H158+H174+H185</f>
        <v>275453.9</v>
      </c>
      <c r="I16" s="15" t="n">
        <f aca="false">I22+I158+I174+I185</f>
        <v>279996.2</v>
      </c>
      <c r="J16" s="15" t="n">
        <f aca="false">J22+J158+J174+J185</f>
        <v>286520.7</v>
      </c>
      <c r="K16" s="15" t="n">
        <f aca="false">K22+K158+K174+K185</f>
        <v>286520.7</v>
      </c>
      <c r="L16" s="15" t="n">
        <f aca="false">L22+L158+L174+L185</f>
        <v>269384.2</v>
      </c>
    </row>
    <row r="17" customFormat="false" ht="40.5" hidden="false" customHeight="true" outlineLevel="0" collapsed="false">
      <c r="A17" s="12"/>
      <c r="B17" s="12"/>
      <c r="C17" s="13"/>
      <c r="D17" s="14" t="s">
        <v>18</v>
      </c>
      <c r="E17" s="14"/>
      <c r="F17" s="15" t="n">
        <f aca="false">F23+F159+F175+F187</f>
        <v>631397.4</v>
      </c>
      <c r="G17" s="15" t="n">
        <f aca="false">G23+G159+G175+G187</f>
        <v>138966.6</v>
      </c>
      <c r="H17" s="15" t="n">
        <f aca="false">H23+H159+H175+H187</f>
        <v>94402.5</v>
      </c>
      <c r="I17" s="15" t="n">
        <f aca="false">I23+I159+I175+I187</f>
        <v>94402.5</v>
      </c>
      <c r="J17" s="15" t="n">
        <f aca="false">J23+J159+J175+J187</f>
        <v>101208.6</v>
      </c>
      <c r="K17" s="15" t="n">
        <f aca="false">K23+K159+K175+K187</f>
        <v>101208.6</v>
      </c>
      <c r="L17" s="15" t="n">
        <f aca="false">L23+L159+L175+L187</f>
        <v>101208.6</v>
      </c>
    </row>
    <row r="18" customFormat="false" ht="38.25" hidden="false" customHeight="true" outlineLevel="0" collapsed="false">
      <c r="A18" s="12"/>
      <c r="B18" s="12"/>
      <c r="C18" s="13"/>
      <c r="D18" s="14" t="s">
        <v>19</v>
      </c>
      <c r="E18" s="14"/>
      <c r="F18" s="15" t="n">
        <f aca="false">F24+F165+F181+F189</f>
        <v>0</v>
      </c>
      <c r="G18" s="15" t="n">
        <f aca="false">G24+G165+G181+G189</f>
        <v>0</v>
      </c>
      <c r="H18" s="15" t="n">
        <f aca="false">H24+H165+H181+H189</f>
        <v>0</v>
      </c>
      <c r="I18" s="15" t="n">
        <f aca="false">I24+I165+I181+I189</f>
        <v>0</v>
      </c>
      <c r="J18" s="15" t="n">
        <f aca="false">J24+J165+J181+J189</f>
        <v>0</v>
      </c>
      <c r="K18" s="15" t="n">
        <f aca="false">K24+K165+K181+K189</f>
        <v>0</v>
      </c>
      <c r="L18" s="15" t="n">
        <f aca="false">L24+L165+L181+L189</f>
        <v>0</v>
      </c>
    </row>
    <row r="19" customFormat="false" ht="55.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30" hidden="false" customHeight="true" outlineLevel="0" collapsed="false">
      <c r="A20" s="14"/>
      <c r="B20" s="13" t="s">
        <v>21</v>
      </c>
      <c r="C20" s="12" t="s">
        <v>22</v>
      </c>
      <c r="D20" s="14" t="s">
        <v>14</v>
      </c>
      <c r="E20" s="14" t="s">
        <v>23</v>
      </c>
      <c r="F20" s="15" t="n">
        <f aca="false">F25+F40</f>
        <v>1846190.9</v>
      </c>
      <c r="G20" s="15" t="n">
        <f aca="false">G25+G40</f>
        <v>312343.5</v>
      </c>
      <c r="H20" s="15" t="n">
        <f aca="false">H25+H40</f>
        <v>303774</v>
      </c>
      <c r="I20" s="15" t="n">
        <f aca="false">I25+I40</f>
        <v>308340.4</v>
      </c>
      <c r="J20" s="15" t="n">
        <f aca="false">J25+J40</f>
        <v>312956.5</v>
      </c>
      <c r="K20" s="15" t="n">
        <f aca="false">K25+K40</f>
        <v>312956.5</v>
      </c>
      <c r="L20" s="15" t="n">
        <f aca="false">L25+L40</f>
        <v>295820</v>
      </c>
    </row>
    <row r="21" customFormat="false" ht="37.5" hidden="false" customHeight="true" outlineLevel="0" collapsed="false">
      <c r="A21" s="14"/>
      <c r="B21" s="13"/>
      <c r="C21" s="12"/>
      <c r="D21" s="14" t="s">
        <v>15</v>
      </c>
      <c r="E21" s="14"/>
      <c r="F21" s="15" t="n">
        <f aca="false">F26+F41</f>
        <v>154951.8</v>
      </c>
      <c r="G21" s="15" t="n">
        <f aca="false">G26+G41+G173+G184</f>
        <v>26823.3</v>
      </c>
      <c r="H21" s="15" t="n">
        <f aca="false">H26+H41+H173+H184</f>
        <v>26775.1</v>
      </c>
      <c r="I21" s="15" t="n">
        <f aca="false">I26+I41+I173+I184</f>
        <v>26799.2</v>
      </c>
      <c r="J21" s="15" t="n">
        <f aca="false">J26+J41+J173+J184</f>
        <v>24851.4</v>
      </c>
      <c r="K21" s="15" t="n">
        <f aca="false">K26+K41+K173+K184</f>
        <v>24851.4</v>
      </c>
      <c r="L21" s="15" t="n">
        <f aca="false">L26+L41+L173+L184</f>
        <v>24851.4</v>
      </c>
    </row>
    <row r="22" customFormat="false" ht="47.25" hidden="false" customHeight="true" outlineLevel="0" collapsed="false">
      <c r="A22" s="14"/>
      <c r="B22" s="13"/>
      <c r="C22" s="12"/>
      <c r="D22" s="14" t="s">
        <v>24</v>
      </c>
      <c r="E22" s="14"/>
      <c r="F22" s="15" t="n">
        <f aca="false">F27+F42</f>
        <v>1681789.7</v>
      </c>
      <c r="G22" s="15" t="n">
        <f aca="false">G27+G42</f>
        <v>283914</v>
      </c>
      <c r="H22" s="15" t="n">
        <f aca="false">H27+H42</f>
        <v>275453.9</v>
      </c>
      <c r="I22" s="15" t="n">
        <f aca="false">I27+I42</f>
        <v>279996.2</v>
      </c>
      <c r="J22" s="15" t="n">
        <f aca="false">J27+J42</f>
        <v>286520.7</v>
      </c>
      <c r="K22" s="15" t="n">
        <f aca="false">K27+K42</f>
        <v>286520.7</v>
      </c>
      <c r="L22" s="15" t="n">
        <f aca="false">L27+L42</f>
        <v>269384.2</v>
      </c>
    </row>
    <row r="23" customFormat="false" ht="40.5" hidden="false" customHeight="false" outlineLevel="0" collapsed="false">
      <c r="A23" s="14"/>
      <c r="B23" s="13"/>
      <c r="C23" s="12"/>
      <c r="D23" s="14" t="s">
        <v>18</v>
      </c>
      <c r="E23" s="14"/>
      <c r="F23" s="15" t="n">
        <f aca="false">F28+F43</f>
        <v>9449.4</v>
      </c>
      <c r="G23" s="15" t="n">
        <f aca="false">G28+G43</f>
        <v>1606.2</v>
      </c>
      <c r="H23" s="15" t="n">
        <f aca="false">H28+H43</f>
        <v>1545</v>
      </c>
      <c r="I23" s="15" t="n">
        <f aca="false">I28+I43</f>
        <v>1545</v>
      </c>
      <c r="J23" s="15" t="n">
        <f aca="false">J28+J43</f>
        <v>1584.4</v>
      </c>
      <c r="K23" s="15" t="n">
        <f aca="false">K28+K43</f>
        <v>1584.4</v>
      </c>
      <c r="L23" s="15" t="n">
        <f aca="false">L28+L43</f>
        <v>1584.4</v>
      </c>
    </row>
    <row r="24" customFormat="false" ht="37.5" hidden="false" customHeight="true" outlineLevel="0" collapsed="false">
      <c r="A24" s="14"/>
      <c r="B24" s="13"/>
      <c r="C24" s="12"/>
      <c r="D24" s="14" t="s">
        <v>19</v>
      </c>
      <c r="E24" s="14"/>
      <c r="F24" s="15" t="n">
        <f aca="false">F29+F44</f>
        <v>0</v>
      </c>
      <c r="G24" s="15" t="n">
        <f aca="false">G29+G44</f>
        <v>0</v>
      </c>
      <c r="H24" s="15" t="n">
        <f aca="false">H29+H44</f>
        <v>0</v>
      </c>
      <c r="I24" s="15" t="n">
        <f aca="false">I29+I44</f>
        <v>0</v>
      </c>
      <c r="J24" s="15" t="n">
        <f aca="false">J29+J44</f>
        <v>0</v>
      </c>
      <c r="K24" s="15" t="n">
        <f aca="false">K29+K44</f>
        <v>0</v>
      </c>
      <c r="L24" s="15" t="n">
        <f aca="false">L29+L44</f>
        <v>0</v>
      </c>
    </row>
    <row r="25" customFormat="false" ht="37.5" hidden="false" customHeight="true" outlineLevel="0" collapsed="false">
      <c r="A25" s="14" t="n">
        <v>1</v>
      </c>
      <c r="B25" s="13" t="s">
        <v>25</v>
      </c>
      <c r="C25" s="13" t="s">
        <v>13</v>
      </c>
      <c r="D25" s="14" t="s">
        <v>14</v>
      </c>
      <c r="E25" s="14" t="s">
        <v>26</v>
      </c>
      <c r="F25" s="15" t="n">
        <f aca="false">F30+F35</f>
        <v>10056.3</v>
      </c>
      <c r="G25" s="15" t="n">
        <f aca="false">G30+G35</f>
        <v>1939.4</v>
      </c>
      <c r="H25" s="15" t="n">
        <f aca="false">H30+H35</f>
        <v>1963.9</v>
      </c>
      <c r="I25" s="15" t="n">
        <f aca="false">I30+I35</f>
        <v>1988.7</v>
      </c>
      <c r="J25" s="15" t="n">
        <f aca="false">J30+J35</f>
        <v>1388.1</v>
      </c>
      <c r="K25" s="15" t="n">
        <f aca="false">K30+K35</f>
        <v>1388.1</v>
      </c>
      <c r="L25" s="15" t="n">
        <f aca="false">L30+L35</f>
        <v>1388.1</v>
      </c>
    </row>
    <row r="26" customFormat="false" ht="37.5" hidden="false" customHeight="true" outlineLevel="0" collapsed="false">
      <c r="A26" s="14"/>
      <c r="B26" s="13"/>
      <c r="C26" s="13"/>
      <c r="D26" s="14" t="s">
        <v>15</v>
      </c>
      <c r="E26" s="14"/>
      <c r="F26" s="15" t="n">
        <f aca="false">F31+F36</f>
        <v>5771.5</v>
      </c>
      <c r="G26" s="15" t="n">
        <f aca="false">G31+G36</f>
        <v>1900</v>
      </c>
      <c r="H26" s="15" t="n">
        <f aca="false">H31+H36</f>
        <v>1923.7</v>
      </c>
      <c r="I26" s="15" t="n">
        <f aca="false">I31+I36</f>
        <v>1947.8</v>
      </c>
      <c r="J26" s="15" t="n">
        <f aca="false">J31+J36</f>
        <v>0</v>
      </c>
      <c r="K26" s="15" t="n">
        <f aca="false">K31+K36</f>
        <v>0</v>
      </c>
      <c r="L26" s="15" t="n">
        <f aca="false">L31+L36</f>
        <v>0</v>
      </c>
    </row>
    <row r="27" customFormat="false" ht="37.5" hidden="false" customHeight="true" outlineLevel="0" collapsed="false">
      <c r="A27" s="14"/>
      <c r="B27" s="13"/>
      <c r="C27" s="13"/>
      <c r="D27" s="14" t="s">
        <v>24</v>
      </c>
      <c r="E27" s="14"/>
      <c r="F27" s="15" t="n">
        <f aca="false">F32+F37</f>
        <v>4284.8</v>
      </c>
      <c r="G27" s="15" t="n">
        <f aca="false">G32+G37</f>
        <v>39.4</v>
      </c>
      <c r="H27" s="15" t="n">
        <f aca="false">H32+H37</f>
        <v>40.2</v>
      </c>
      <c r="I27" s="15" t="n">
        <f aca="false">I32+I37</f>
        <v>40.9</v>
      </c>
      <c r="J27" s="15" t="n">
        <f aca="false">J32+J37</f>
        <v>1388.1</v>
      </c>
      <c r="K27" s="15" t="n">
        <f aca="false">K32+K37</f>
        <v>1388.1</v>
      </c>
      <c r="L27" s="15" t="n">
        <f aca="false">L32+L37</f>
        <v>1388.1</v>
      </c>
    </row>
    <row r="28" customFormat="false" ht="37.5" hidden="false" customHeight="true" outlineLevel="0" collapsed="false">
      <c r="A28" s="14"/>
      <c r="B28" s="13"/>
      <c r="C28" s="13"/>
      <c r="D28" s="14" t="s">
        <v>18</v>
      </c>
      <c r="E28" s="14"/>
      <c r="F28" s="15" t="n">
        <f aca="false">F33+F38</f>
        <v>0</v>
      </c>
      <c r="G28" s="15" t="n">
        <f aca="false">G33+G38</f>
        <v>0</v>
      </c>
      <c r="H28" s="15" t="n">
        <f aca="false">H33+H38</f>
        <v>0</v>
      </c>
      <c r="I28" s="15" t="n">
        <f aca="false">I33+I38</f>
        <v>0</v>
      </c>
      <c r="J28" s="15" t="n">
        <f aca="false">J33+J38</f>
        <v>0</v>
      </c>
      <c r="K28" s="15" t="n">
        <f aca="false">K33+K38</f>
        <v>0</v>
      </c>
      <c r="L28" s="15" t="n">
        <f aca="false">L33+L38</f>
        <v>0</v>
      </c>
    </row>
    <row r="29" customFormat="false" ht="37.5" hidden="false" customHeight="true" outlineLevel="0" collapsed="false">
      <c r="A29" s="14"/>
      <c r="B29" s="13"/>
      <c r="C29" s="13"/>
      <c r="D29" s="14" t="s">
        <v>19</v>
      </c>
      <c r="E29" s="14"/>
      <c r="F29" s="15" t="n">
        <f aca="false">F34+F39</f>
        <v>0</v>
      </c>
      <c r="G29" s="15" t="n">
        <f aca="false">G34+G39</f>
        <v>0</v>
      </c>
      <c r="H29" s="15" t="n">
        <f aca="false">H34+H39</f>
        <v>0</v>
      </c>
      <c r="I29" s="15" t="n">
        <f aca="false">I34+I39</f>
        <v>0</v>
      </c>
      <c r="J29" s="15" t="n">
        <f aca="false">J34+J39</f>
        <v>0</v>
      </c>
      <c r="K29" s="15" t="n">
        <f aca="false">K34+K39</f>
        <v>0</v>
      </c>
      <c r="L29" s="15" t="n">
        <f aca="false">L34+L39</f>
        <v>0</v>
      </c>
    </row>
    <row r="30" customFormat="false" ht="43.5" hidden="false" customHeight="true" outlineLevel="0" collapsed="false">
      <c r="A30" s="14" t="s">
        <v>27</v>
      </c>
      <c r="B30" s="13" t="s">
        <v>28</v>
      </c>
      <c r="C30" s="13" t="s">
        <v>13</v>
      </c>
      <c r="D30" s="14" t="s">
        <v>14</v>
      </c>
      <c r="E30" s="14" t="s">
        <v>26</v>
      </c>
      <c r="F30" s="15" t="n">
        <f aca="false">F31+F32+F33+F34</f>
        <v>8181.3</v>
      </c>
      <c r="G30" s="15" t="n">
        <f aca="false">G31+G32+G33+G34</f>
        <v>1314.4</v>
      </c>
      <c r="H30" s="15" t="n">
        <f aca="false">H31+H32+H33+H34</f>
        <v>1338.9</v>
      </c>
      <c r="I30" s="15" t="n">
        <f aca="false">I31+I32+I33+I34</f>
        <v>1363.7</v>
      </c>
      <c r="J30" s="15" t="n">
        <f aca="false">J31+J32+J33+J34</f>
        <v>1388.1</v>
      </c>
      <c r="K30" s="15" t="n">
        <f aca="false">K31+K32+K33+K34</f>
        <v>1388.1</v>
      </c>
      <c r="L30" s="15" t="n">
        <f aca="false">L31+L32+L33+L34</f>
        <v>1388.1</v>
      </c>
    </row>
    <row r="31" customFormat="false" ht="42.75" hidden="false" customHeight="true" outlineLevel="0" collapsed="false">
      <c r="A31" s="14"/>
      <c r="B31" s="13"/>
      <c r="C31" s="13"/>
      <c r="D31" s="14" t="s">
        <v>15</v>
      </c>
      <c r="E31" s="14"/>
      <c r="F31" s="15" t="n">
        <f aca="false">G31+H31+I31+J31+K31+L31</f>
        <v>3896.5</v>
      </c>
      <c r="G31" s="15" t="n">
        <v>1275</v>
      </c>
      <c r="H31" s="15" t="n">
        <v>1298.7</v>
      </c>
      <c r="I31" s="15" t="n">
        <v>1322.8</v>
      </c>
      <c r="J31" s="15" t="n">
        <v>0</v>
      </c>
      <c r="K31" s="15" t="n">
        <v>0</v>
      </c>
      <c r="L31" s="15" t="n">
        <v>0</v>
      </c>
    </row>
    <row r="32" customFormat="false" ht="77.25" hidden="false" customHeight="true" outlineLevel="0" collapsed="false">
      <c r="A32" s="14"/>
      <c r="B32" s="13"/>
      <c r="C32" s="13"/>
      <c r="D32" s="14" t="s">
        <v>24</v>
      </c>
      <c r="E32" s="14"/>
      <c r="F32" s="15" t="n">
        <f aca="false">G32+H32+I32+J32+K32+L32</f>
        <v>4284.8</v>
      </c>
      <c r="G32" s="12" t="n">
        <v>39.4</v>
      </c>
      <c r="H32" s="12" t="n">
        <v>40.2</v>
      </c>
      <c r="I32" s="12" t="n">
        <v>40.9</v>
      </c>
      <c r="J32" s="12" t="n">
        <v>1388.1</v>
      </c>
      <c r="K32" s="12" t="n">
        <v>1388.1</v>
      </c>
      <c r="L32" s="12" t="n">
        <v>1388.1</v>
      </c>
    </row>
    <row r="33" customFormat="false" ht="39" hidden="false" customHeight="true" outlineLevel="0" collapsed="false">
      <c r="A33" s="14"/>
      <c r="B33" s="13"/>
      <c r="C33" s="13"/>
      <c r="D33" s="14" t="s">
        <v>18</v>
      </c>
      <c r="E33" s="14"/>
      <c r="F33" s="15" t="n">
        <f aca="false">G33+H33+I33+J33+K33+L33</f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</row>
    <row r="34" customFormat="false" ht="43.5" hidden="false" customHeight="true" outlineLevel="0" collapsed="false">
      <c r="A34" s="14"/>
      <c r="B34" s="13"/>
      <c r="C34" s="13"/>
      <c r="D34" s="14" t="s">
        <v>19</v>
      </c>
      <c r="E34" s="14"/>
      <c r="F34" s="15" t="n">
        <f aca="false">G34+H34+I34+J34+K34+L34</f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</row>
    <row r="35" customFormat="false" ht="43.5" hidden="false" customHeight="true" outlineLevel="0" collapsed="false">
      <c r="A35" s="14" t="n">
        <v>1.2</v>
      </c>
      <c r="B35" s="13" t="s">
        <v>28</v>
      </c>
      <c r="C35" s="13" t="s">
        <v>13</v>
      </c>
      <c r="D35" s="14" t="s">
        <v>14</v>
      </c>
      <c r="E35" s="14" t="s">
        <v>29</v>
      </c>
      <c r="F35" s="15" t="n">
        <f aca="false">F36+F37+F38+F39</f>
        <v>1875</v>
      </c>
      <c r="G35" s="15" t="n">
        <f aca="false">G36+G37+G38+G39</f>
        <v>625</v>
      </c>
      <c r="H35" s="15" t="n">
        <f aca="false">H36+H37+H38+H39</f>
        <v>625</v>
      </c>
      <c r="I35" s="15" t="n">
        <f aca="false">I36+I37+I38+I39</f>
        <v>625</v>
      </c>
      <c r="J35" s="15" t="n">
        <f aca="false">J36+J37+J38+J39</f>
        <v>0</v>
      </c>
      <c r="K35" s="15" t="n">
        <f aca="false">K36+K37+K38+K39</f>
        <v>0</v>
      </c>
      <c r="L35" s="15" t="n">
        <f aca="false">L36+L37+L38+L39</f>
        <v>0</v>
      </c>
    </row>
    <row r="36" customFormat="false" ht="43.5" hidden="false" customHeight="true" outlineLevel="0" collapsed="false">
      <c r="A36" s="14"/>
      <c r="B36" s="13"/>
      <c r="C36" s="13"/>
      <c r="D36" s="14" t="s">
        <v>15</v>
      </c>
      <c r="E36" s="14"/>
      <c r="F36" s="15" t="n">
        <f aca="false">G36+H36+I36+J36+K36+L36</f>
        <v>1875</v>
      </c>
      <c r="G36" s="15" t="n">
        <v>625</v>
      </c>
      <c r="H36" s="15" t="n">
        <v>625</v>
      </c>
      <c r="I36" s="15" t="n">
        <v>625</v>
      </c>
      <c r="J36" s="15" t="n">
        <v>0</v>
      </c>
      <c r="K36" s="15" t="n">
        <v>0</v>
      </c>
      <c r="L36" s="15" t="n">
        <v>0</v>
      </c>
    </row>
    <row r="37" customFormat="false" ht="43.5" hidden="false" customHeight="true" outlineLevel="0" collapsed="false">
      <c r="A37" s="14"/>
      <c r="B37" s="13"/>
      <c r="C37" s="13"/>
      <c r="D37" s="14" t="s">
        <v>24</v>
      </c>
      <c r="E37" s="14"/>
      <c r="F37" s="15" t="n">
        <f aca="false">G37+H37+I37+J37+K37+L37</f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</row>
    <row r="38" customFormat="false" ht="43.5" hidden="false" customHeight="true" outlineLevel="0" collapsed="false">
      <c r="A38" s="14"/>
      <c r="B38" s="13"/>
      <c r="C38" s="13"/>
      <c r="D38" s="14" t="s">
        <v>18</v>
      </c>
      <c r="E38" s="14"/>
      <c r="F38" s="15" t="n">
        <f aca="false">G38+H38+I38+J38+K38+L38</f>
        <v>0</v>
      </c>
      <c r="G38" s="15" t="n">
        <v>0</v>
      </c>
      <c r="H38" s="15"/>
      <c r="I38" s="15" t="n">
        <v>0</v>
      </c>
      <c r="J38" s="15" t="n">
        <v>0</v>
      </c>
      <c r="K38" s="15" t="n">
        <v>0</v>
      </c>
      <c r="L38" s="15" t="n">
        <v>0</v>
      </c>
    </row>
    <row r="39" customFormat="false" ht="43.5" hidden="false" customHeight="true" outlineLevel="0" collapsed="false">
      <c r="A39" s="14"/>
      <c r="B39" s="13"/>
      <c r="C39" s="13"/>
      <c r="D39" s="14" t="s">
        <v>19</v>
      </c>
      <c r="E39" s="14"/>
      <c r="F39" s="15" t="n">
        <f aca="false">G39+H39+I39+J39+K39+L39</f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/>
      <c r="L39" s="15" t="n">
        <v>0</v>
      </c>
    </row>
    <row r="40" customFormat="false" ht="20.25" hidden="false" customHeight="true" outlineLevel="0" collapsed="false">
      <c r="A40" s="14" t="n">
        <v>2</v>
      </c>
      <c r="B40" s="13" t="s">
        <v>30</v>
      </c>
      <c r="C40" s="12" t="s">
        <v>31</v>
      </c>
      <c r="D40" s="14" t="s">
        <v>14</v>
      </c>
      <c r="E40" s="14" t="s">
        <v>32</v>
      </c>
      <c r="F40" s="15" t="n">
        <f aca="false">F45+F50+F55+F60+F65+F70+F75+F80+F85+F90+F95+F100+F105+F110+F115+F120+F125+F130+F135+F140+F145</f>
        <v>1836134.6</v>
      </c>
      <c r="G40" s="15" t="n">
        <f aca="false">G45+G50+G55+G60+G65+G70+G75+G80+G85+G90+G95+G100+G105+G110+G115+G120+G125+G130+G135+G140+G145</f>
        <v>310404.1</v>
      </c>
      <c r="H40" s="15" t="n">
        <f aca="false">H45+H50+H55+H60+H65+H70+H75+H80+H85+H90+H95+H100+H105+H110+H115+H120+H125+H130+H135+H140+H145</f>
        <v>301810.1</v>
      </c>
      <c r="I40" s="15" t="n">
        <f aca="false">I45+I50+I55+I60+I65+I70+I75+I80+I85+I90+I95+I100+I105+I110+I115+I120+I125+I130+I135+I140+I145</f>
        <v>306351.7</v>
      </c>
      <c r="J40" s="15" t="n">
        <f aca="false">J45+J50+J55+J60+J65+J70+J75+J80+J85+J90+J95+J100+J105+J110+J115+J120+J125+J130+J135+J140+J145</f>
        <v>311568.4</v>
      </c>
      <c r="K40" s="15" t="n">
        <f aca="false">K45+K50+K55+K60+K65+K70+K75+K80+K85+K90+K95+K100+K105+K110+K115+K120+K125+K130+K135+K140+K145</f>
        <v>311568.4</v>
      </c>
      <c r="L40" s="15" t="n">
        <f aca="false">L45+L50+L55+L60+L65+L70+L75+L80+L85+L90+L95+L100+L105+L110+L115+L120+L125+L130+L135+L140+L145</f>
        <v>294431.9</v>
      </c>
    </row>
    <row r="41" customFormat="false" ht="45" hidden="false" customHeight="true" outlineLevel="0" collapsed="false">
      <c r="A41" s="14"/>
      <c r="B41" s="13"/>
      <c r="C41" s="12"/>
      <c r="D41" s="14" t="s">
        <v>15</v>
      </c>
      <c r="E41" s="14"/>
      <c r="F41" s="15" t="n">
        <f aca="false">F46+F51+F56+F61+F66+F71+F76+F81+F86+F91+F96+F101+F106+F111+F116+F121+F126+F131+F136+F141+F146</f>
        <v>149180.3</v>
      </c>
      <c r="G41" s="15" t="n">
        <f aca="false">G46+G51+G56+G61+G66+G71+G76+G81+G86+G91+G96+G101+G106+G111+G116+G121+G126+G131+G136+G141+G146</f>
        <v>24923.3</v>
      </c>
      <c r="H41" s="15" t="n">
        <f aca="false">H46+H51+H56+H61+H66+H71+H76+H81+H86+H91+H96+H101+H106+H111+H116+H121+H126+H131+H136+H141+H146</f>
        <v>24851.4</v>
      </c>
      <c r="I41" s="15" t="n">
        <f aca="false">I46+I51+I56+I61+I66+I71+I76+I81+I86+I91+I96+I101+I106+I111+I116+I121+I126+I131+I136+I141+I146</f>
        <v>24851.4</v>
      </c>
      <c r="J41" s="15" t="n">
        <f aca="false">J46+J51+J56+J61+J66+J71+J76+J81+J86+J91+J96+J101+J106+J111+J116+J121+J126+J131+J136+J141+J146</f>
        <v>24851.4</v>
      </c>
      <c r="K41" s="15" t="n">
        <f aca="false">K46+K51+K56+K61+K66+K71+K76+K81+K86+K91+K96+K101+K106+K111+K116+K121+K126+K131+K136+K141+K146</f>
        <v>24851.4</v>
      </c>
      <c r="L41" s="15" t="n">
        <f aca="false">L46+L51+L56+L61+L66+L71+L76+L81+L86+L91+L96+L101+L106+L111+L116+L121+L126+L131+L136+L141+L146</f>
        <v>24851.4</v>
      </c>
    </row>
    <row r="42" customFormat="false" ht="45" hidden="false" customHeight="true" outlineLevel="0" collapsed="false">
      <c r="A42" s="14"/>
      <c r="B42" s="13"/>
      <c r="C42" s="12"/>
      <c r="D42" s="14" t="s">
        <v>24</v>
      </c>
      <c r="E42" s="14"/>
      <c r="F42" s="15" t="n">
        <f aca="false">F47+F52+F57+F62+F67+F72+F77+F82+F87+F92+F97+F102+F107+F112+F117+F122+F127+F132+F137+F142+F147</f>
        <v>1677504.9</v>
      </c>
      <c r="G42" s="15" t="n">
        <f aca="false">G47+G52+G57+G62+G67+G72+G77+G82+G87+G92+G97+G102+G107+G112+G117+G122+G127+G132+G137+G142+G147</f>
        <v>283874.6</v>
      </c>
      <c r="H42" s="15" t="n">
        <f aca="false">H47+H52+H57+H62+H67+H72+H77+H82+H87+H92+H97+H102+H107+H112+H117+H122+H127+H132+H137+H142+H147</f>
        <v>275413.7</v>
      </c>
      <c r="I42" s="15" t="n">
        <f aca="false">I47+I52+I57+I62+I67+I72+I77+I82+I87+I92+I97+I102+I107+I112+I117+I122+I127+I132+I137+I142+I147</f>
        <v>279955.3</v>
      </c>
      <c r="J42" s="15" t="n">
        <f aca="false">J47+J52+J57+J62+J67+J72+J77+J82+J87+J92+J97+J102+J107+J112+J117+J122+J127+J132+J137+J142+J147</f>
        <v>285132.6</v>
      </c>
      <c r="K42" s="15" t="n">
        <f aca="false">K47+K52+K57+K62+K67+K72+K77+K82+K87+K92+K97+K102+K107+K112+K117+K122+K127+K132+K137+K142+K147</f>
        <v>285132.6</v>
      </c>
      <c r="L42" s="15" t="n">
        <f aca="false">L47+L52+L57+L62+L67+L72+L77+L82+L87+L92+L97+L102+L107+L112+L117+L122+L127+L132+L137+L142+L147</f>
        <v>267996.1</v>
      </c>
    </row>
    <row r="43" customFormat="false" ht="45" hidden="false" customHeight="true" outlineLevel="0" collapsed="false">
      <c r="A43" s="14"/>
      <c r="B43" s="13"/>
      <c r="C43" s="12"/>
      <c r="D43" s="14" t="s">
        <v>18</v>
      </c>
      <c r="E43" s="14"/>
      <c r="F43" s="15" t="n">
        <f aca="false">F48+F53+F53+F58+F63+F68+F73+F78+F83+F88+F93+F98+F103+F108+F113+F118+F123+F128+F133+F138+F143+F148</f>
        <v>9449.4</v>
      </c>
      <c r="G43" s="15" t="n">
        <f aca="false">G48+G53+G58+G63+G68+G73+G78+G83+G88+G93+G98+G103+G108+G113+G118+G123+G128+G133+G138+G143+G148</f>
        <v>1606.2</v>
      </c>
      <c r="H43" s="15" t="n">
        <f aca="false">H48+H53+H58+H63+H68+H73+H78+H83+H88+H93+H98+H103+H108+H113+H118+H123+H128+H133+H138+H143+H148</f>
        <v>1545</v>
      </c>
      <c r="I43" s="15" t="n">
        <f aca="false">I48+I53+I58+I63+I68+I73+I78+I83+I88+I93+I98+I103+I108+I113+I118+I123+I128+I133+I138+I143+I148</f>
        <v>1545</v>
      </c>
      <c r="J43" s="15" t="n">
        <f aca="false">J48+J53+J58+J63+J68+J73+J78+J83+J88+J93+J98+J103+J108+J113+J118+J123+J128+J133+J138+J143+J148</f>
        <v>1584.4</v>
      </c>
      <c r="K43" s="15" t="n">
        <f aca="false">K48+K53+K58+K63+K68+K73+K78+K83+K88+K93+K98+K103+K108+K113+K118+K123+K128+K133+K138+K143+K148</f>
        <v>1584.4</v>
      </c>
      <c r="L43" s="15" t="n">
        <f aca="false">L48+L53+L58+L63+L68+L73+L78+L83+L88+L93+L98+L103+L108+L113+L118+L123+L128+L133+L138+L143+L148</f>
        <v>1584.4</v>
      </c>
    </row>
    <row r="44" customFormat="false" ht="40.5" hidden="false" customHeight="true" outlineLevel="0" collapsed="false">
      <c r="A44" s="14"/>
      <c r="B44" s="13"/>
      <c r="C44" s="12"/>
      <c r="D44" s="14" t="s">
        <v>19</v>
      </c>
      <c r="E44" s="14"/>
      <c r="F44" s="15" t="n">
        <f aca="false">F49+F54+F59+F64+F69+F74+F79+F84+F89+F94+F99+F104+F109+F114+F119+F124+F129+F134+F139+F144+F149</f>
        <v>0</v>
      </c>
      <c r="G44" s="15" t="n">
        <f aca="false">G49+G54+G59+G64+G69+G74+G79+G84+G89+G94+G99+G104+G109+G114+G119+G124+G129+G134+G139+G144+G149</f>
        <v>0</v>
      </c>
      <c r="H44" s="15" t="n">
        <f aca="false">H49+H54+H59+H64+H69+H74+H79+H84+H89+H94+H99+H104+H109+H114+H119+H124+H129+H134+H139+H144+H149</f>
        <v>0</v>
      </c>
      <c r="I44" s="15" t="n">
        <f aca="false">I49+I54+I59+I64+I69+I74+I79+I84+I89+I94+I99+I104+I109+I114+I119+I124+I129+I134+I139+I144+I149</f>
        <v>0</v>
      </c>
      <c r="J44" s="15" t="n">
        <f aca="false">J49+J54+J59+J64+J69+J74+J79+J84+J89+J94+J99+J104+J109+J114+J119+J124+J129+J134+J139+J144+J149</f>
        <v>0</v>
      </c>
      <c r="K44" s="15" t="n">
        <f aca="false">K49+K54+K59+K64+K69+K74+K79+K84+K89+K94+K99+K104+K109+K114+K119+K124+K129+K134+K139+K144+K149</f>
        <v>0</v>
      </c>
      <c r="L44" s="15" t="n">
        <f aca="false">L49+L54+L59+L64+L69+L74+L79+L84+L89+L94+L99+L104+L109+L114+L119+L124+L129+L134+L139+L144+L149</f>
        <v>0</v>
      </c>
    </row>
    <row r="45" customFormat="false" ht="32.25" hidden="false" customHeight="true" outlineLevel="0" collapsed="false">
      <c r="A45" s="14" t="s">
        <v>33</v>
      </c>
      <c r="B45" s="13" t="s">
        <v>34</v>
      </c>
      <c r="C45" s="12" t="s">
        <v>35</v>
      </c>
      <c r="D45" s="14" t="s">
        <v>14</v>
      </c>
      <c r="E45" s="16"/>
      <c r="F45" s="15" t="n">
        <f aca="false">F46+F47+F48+F49</f>
        <v>1212635.2</v>
      </c>
      <c r="G45" s="15" t="n">
        <f aca="false">G46+G47+G48+G49</f>
        <v>197260</v>
      </c>
      <c r="H45" s="15" t="n">
        <f aca="false">H46+H47+H48+H49</f>
        <v>197260</v>
      </c>
      <c r="I45" s="15" t="n">
        <f aca="false">I46+I47+I48+I49</f>
        <v>204528.8</v>
      </c>
      <c r="J45" s="15" t="n">
        <f aca="false">J46+J47+J48+J49</f>
        <v>204528.8</v>
      </c>
      <c r="K45" s="15" t="n">
        <f aca="false">K46+K47+K48+K49</f>
        <v>204528.8</v>
      </c>
      <c r="L45" s="15" t="n">
        <f aca="false">L46+L47+L48+L49</f>
        <v>204528.8</v>
      </c>
    </row>
    <row r="46" customFormat="false" ht="39" hidden="false" customHeight="true" outlineLevel="0" collapsed="false">
      <c r="A46" s="14"/>
      <c r="B46" s="13"/>
      <c r="C46" s="12"/>
      <c r="D46" s="14" t="s">
        <v>15</v>
      </c>
      <c r="E46" s="17" t="s">
        <v>36</v>
      </c>
      <c r="F46" s="15" t="n">
        <f aca="false">G46+H46+I46+J46+K46+L46</f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</row>
    <row r="47" customFormat="false" ht="42" hidden="false" customHeight="true" outlineLevel="0" collapsed="false">
      <c r="A47" s="14"/>
      <c r="B47" s="13"/>
      <c r="C47" s="12"/>
      <c r="D47" s="14" t="s">
        <v>24</v>
      </c>
      <c r="E47" s="17"/>
      <c r="F47" s="15" t="n">
        <f aca="false">G47+H47+I47+J47+K47+L47</f>
        <v>1212635.2</v>
      </c>
      <c r="G47" s="15" t="n">
        <v>197260</v>
      </c>
      <c r="H47" s="15" t="n">
        <v>197260</v>
      </c>
      <c r="I47" s="15" t="n">
        <v>204528.8</v>
      </c>
      <c r="J47" s="15" t="n">
        <v>204528.8</v>
      </c>
      <c r="K47" s="15" t="n">
        <v>204528.8</v>
      </c>
      <c r="L47" s="15" t="n">
        <v>204528.8</v>
      </c>
    </row>
    <row r="48" customFormat="false" ht="38.25" hidden="false" customHeight="true" outlineLevel="0" collapsed="false">
      <c r="A48" s="14"/>
      <c r="B48" s="13"/>
      <c r="C48" s="12"/>
      <c r="D48" s="14" t="s">
        <v>18</v>
      </c>
      <c r="E48" s="17"/>
      <c r="F48" s="15" t="n">
        <f aca="false">G48+H48+I48+J48+K48+L48</f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customFormat="false" ht="66.75" hidden="false" customHeight="true" outlineLevel="0" collapsed="false">
      <c r="A49" s="14"/>
      <c r="B49" s="13"/>
      <c r="C49" s="12"/>
      <c r="D49" s="14" t="s">
        <v>19</v>
      </c>
      <c r="E49" s="17"/>
      <c r="F49" s="15" t="n">
        <f aca="false">G49+H49+I49+J49+K49+L49</f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</row>
    <row r="50" customFormat="false" ht="27.75" hidden="false" customHeight="true" outlineLevel="0" collapsed="false">
      <c r="A50" s="14" t="s">
        <v>37</v>
      </c>
      <c r="B50" s="13" t="s">
        <v>38</v>
      </c>
      <c r="C50" s="12" t="s">
        <v>35</v>
      </c>
      <c r="D50" s="14" t="s">
        <v>14</v>
      </c>
      <c r="E50" s="18"/>
      <c r="F50" s="15" t="n">
        <f aca="false">F51+F52+F53+F54</f>
        <v>491.3</v>
      </c>
      <c r="G50" s="15" t="n">
        <f aca="false">G51+G52+G53+G54</f>
        <v>122.8</v>
      </c>
      <c r="H50" s="15" t="n">
        <f aca="false">H51+H52+H53+H54</f>
        <v>73.7</v>
      </c>
      <c r="I50" s="15" t="n">
        <f aca="false">I51+I52+I53+I54</f>
        <v>73.7</v>
      </c>
      <c r="J50" s="15" t="n">
        <f aca="false">J51+J52+J53+J54</f>
        <v>73.7</v>
      </c>
      <c r="K50" s="15" t="n">
        <f aca="false">K51+K52+K53+K54</f>
        <v>73.7</v>
      </c>
      <c r="L50" s="15" t="n">
        <f aca="false">L51+L52+L53+L54</f>
        <v>73.7</v>
      </c>
    </row>
    <row r="51" customFormat="false" ht="41.25" hidden="false" customHeight="true" outlineLevel="0" collapsed="false">
      <c r="A51" s="14"/>
      <c r="B51" s="13"/>
      <c r="C51" s="12"/>
      <c r="D51" s="14" t="s">
        <v>15</v>
      </c>
      <c r="E51" s="19" t="s">
        <v>39</v>
      </c>
      <c r="F51" s="15" t="n">
        <f aca="false">G51+H51+I51+J51+K51+L51</f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customFormat="false" ht="57.75" hidden="false" customHeight="true" outlineLevel="0" collapsed="false">
      <c r="A52" s="14"/>
      <c r="B52" s="13"/>
      <c r="C52" s="12"/>
      <c r="D52" s="14" t="s">
        <v>24</v>
      </c>
      <c r="E52" s="19"/>
      <c r="F52" s="15" t="n">
        <f aca="false">G52+H52+I52+J52+K52+L52</f>
        <v>491.3</v>
      </c>
      <c r="G52" s="12" t="n">
        <v>122.8</v>
      </c>
      <c r="H52" s="12" t="n">
        <v>73.7</v>
      </c>
      <c r="I52" s="12" t="n">
        <v>73.7</v>
      </c>
      <c r="J52" s="12" t="n">
        <v>73.7</v>
      </c>
      <c r="K52" s="12" t="n">
        <v>73.7</v>
      </c>
      <c r="L52" s="12" t="n">
        <v>73.7</v>
      </c>
    </row>
    <row r="53" customFormat="false" ht="45.75" hidden="false" customHeight="true" outlineLevel="0" collapsed="false">
      <c r="A53" s="14"/>
      <c r="B53" s="13"/>
      <c r="C53" s="12"/>
      <c r="D53" s="14" t="s">
        <v>18</v>
      </c>
      <c r="E53" s="19"/>
      <c r="F53" s="15" t="n">
        <f aca="false">G53+H53+I53+J53+K53+L53</f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customFormat="false" ht="40.5" hidden="false" customHeight="true" outlineLevel="0" collapsed="false">
      <c r="A54" s="14"/>
      <c r="B54" s="13"/>
      <c r="C54" s="12"/>
      <c r="D54" s="14" t="s">
        <v>19</v>
      </c>
      <c r="E54" s="19"/>
      <c r="F54" s="15" t="n">
        <f aca="false">G54+H54+I54+J54+K54+L54</f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</row>
    <row r="55" customFormat="false" ht="27.75" hidden="false" customHeight="true" outlineLevel="0" collapsed="false">
      <c r="A55" s="14" t="s">
        <v>40</v>
      </c>
      <c r="B55" s="13" t="s">
        <v>41</v>
      </c>
      <c r="C55" s="12" t="s">
        <v>35</v>
      </c>
      <c r="D55" s="14" t="s">
        <v>14</v>
      </c>
      <c r="E55" s="20" t="s">
        <v>42</v>
      </c>
      <c r="F55" s="15" t="n">
        <f aca="false">F56+F57+F58+F59</f>
        <v>308.7</v>
      </c>
      <c r="G55" s="15" t="n">
        <f aca="false">G56+G57+G58+G59</f>
        <v>56.2</v>
      </c>
      <c r="H55" s="15" t="n">
        <f aca="false">H56+H57+H58+H59</f>
        <v>55.3</v>
      </c>
      <c r="I55" s="15" t="n">
        <f aca="false">I56+I57+I58+I59</f>
        <v>49.3</v>
      </c>
      <c r="J55" s="15" t="n">
        <f aca="false">J56+J57+J58+J59</f>
        <v>49.3</v>
      </c>
      <c r="K55" s="15" t="n">
        <f aca="false">K56+K57+K58+K59</f>
        <v>49.3</v>
      </c>
      <c r="L55" s="15" t="n">
        <f aca="false">L56+L57+L58+L59</f>
        <v>49.3</v>
      </c>
    </row>
    <row r="56" customFormat="false" ht="40.5" hidden="false" customHeight="true" outlineLevel="0" collapsed="false">
      <c r="A56" s="14"/>
      <c r="B56" s="13"/>
      <c r="C56" s="12"/>
      <c r="D56" s="14" t="s">
        <v>15</v>
      </c>
      <c r="E56" s="20"/>
      <c r="F56" s="15" t="n">
        <f aca="false">G56+H56+I56+J56+K56+L56</f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</row>
    <row r="57" customFormat="false" ht="45.75" hidden="false" customHeight="true" outlineLevel="0" collapsed="false">
      <c r="A57" s="14"/>
      <c r="B57" s="13"/>
      <c r="C57" s="12"/>
      <c r="D57" s="14" t="s">
        <v>24</v>
      </c>
      <c r="E57" s="20"/>
      <c r="F57" s="15" t="n">
        <f aca="false">G57+H57+I57+J57+K57+L57</f>
        <v>308.7</v>
      </c>
      <c r="G57" s="12" t="n">
        <v>56.2</v>
      </c>
      <c r="H57" s="12" t="n">
        <v>55.3</v>
      </c>
      <c r="I57" s="12" t="n">
        <v>49.3</v>
      </c>
      <c r="J57" s="12" t="n">
        <v>49.3</v>
      </c>
      <c r="K57" s="12" t="n">
        <v>49.3</v>
      </c>
      <c r="L57" s="12" t="n">
        <v>49.3</v>
      </c>
    </row>
    <row r="58" customFormat="false" ht="39.75" hidden="false" customHeight="true" outlineLevel="0" collapsed="false">
      <c r="A58" s="14"/>
      <c r="B58" s="13"/>
      <c r="C58" s="12"/>
      <c r="D58" s="14" t="s">
        <v>18</v>
      </c>
      <c r="E58" s="20"/>
      <c r="F58" s="15" t="n">
        <f aca="false">G58+H58+I58+J58+K58+L58</f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</row>
    <row r="59" customFormat="false" ht="26.25" hidden="false" customHeight="true" outlineLevel="0" collapsed="false">
      <c r="A59" s="14"/>
      <c r="B59" s="13"/>
      <c r="C59" s="12"/>
      <c r="D59" s="14" t="s">
        <v>19</v>
      </c>
      <c r="E59" s="20"/>
      <c r="F59" s="15" t="n">
        <f aca="false">G59+H59+I59+J59+K59+L59</f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</row>
    <row r="60" customFormat="false" ht="26.25" hidden="false" customHeight="true" outlineLevel="0" collapsed="false">
      <c r="A60" s="14" t="n">
        <v>2.4</v>
      </c>
      <c r="B60" s="21"/>
      <c r="C60" s="12" t="s">
        <v>35</v>
      </c>
      <c r="D60" s="14" t="s">
        <v>14</v>
      </c>
      <c r="E60" s="20" t="s">
        <v>43</v>
      </c>
      <c r="F60" s="15" t="n">
        <f aca="false">F61+F62+F63+F64</f>
        <v>2297</v>
      </c>
      <c r="G60" s="15" t="n">
        <f aca="false">G61+G62+G63+G64</f>
        <v>2297</v>
      </c>
      <c r="H60" s="15" t="n">
        <f aca="false">H61+H62+H63+H64</f>
        <v>0</v>
      </c>
      <c r="I60" s="15" t="n">
        <f aca="false">I61+I62+I63+I64</f>
        <v>0</v>
      </c>
      <c r="J60" s="15" t="n">
        <f aca="false">J61+J62+J63+J64</f>
        <v>0</v>
      </c>
      <c r="K60" s="15" t="n">
        <f aca="false">K61+K62+K63+K64</f>
        <v>0</v>
      </c>
      <c r="L60" s="15" t="n">
        <f aca="false">L61+L62+L63+L64</f>
        <v>0</v>
      </c>
    </row>
    <row r="61" customFormat="false" ht="35.25" hidden="false" customHeight="true" outlineLevel="0" collapsed="false">
      <c r="A61" s="14"/>
      <c r="B61" s="21"/>
      <c r="C61" s="12"/>
      <c r="D61" s="14" t="s">
        <v>15</v>
      </c>
      <c r="E61" s="20"/>
      <c r="F61" s="15" t="n">
        <f aca="false">G61+H61+I61+J61+K61+L61</f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</row>
    <row r="62" customFormat="false" ht="36" hidden="false" customHeight="true" outlineLevel="0" collapsed="false">
      <c r="A62" s="14"/>
      <c r="B62" s="21"/>
      <c r="C62" s="12"/>
      <c r="D62" s="14" t="s">
        <v>24</v>
      </c>
      <c r="E62" s="20"/>
      <c r="F62" s="15" t="n">
        <f aca="false">G62+H62+I62+J62+K62+L62</f>
        <v>2297</v>
      </c>
      <c r="G62" s="15" t="n">
        <v>2297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</row>
    <row r="63" customFormat="false" ht="39.75" hidden="false" customHeight="true" outlineLevel="0" collapsed="false">
      <c r="A63" s="14"/>
      <c r="B63" s="21"/>
      <c r="C63" s="12"/>
      <c r="D63" s="14" t="s">
        <v>18</v>
      </c>
      <c r="E63" s="20"/>
      <c r="F63" s="15" t="n">
        <f aca="false">G63+H63+I63+J63+K63+L63</f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</row>
    <row r="64" customFormat="false" ht="26.25" hidden="false" customHeight="true" outlineLevel="0" collapsed="false">
      <c r="A64" s="14"/>
      <c r="B64" s="21"/>
      <c r="C64" s="12"/>
      <c r="D64" s="14" t="s">
        <v>19</v>
      </c>
      <c r="E64" s="20"/>
      <c r="F64" s="15" t="n">
        <f aca="false">G64+H64+I64+J64+K64+L64</f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customFormat="false" ht="20.25" hidden="false" customHeight="true" outlineLevel="0" collapsed="false">
      <c r="A65" s="14" t="n">
        <v>2.5</v>
      </c>
      <c r="B65" s="13" t="s">
        <v>44</v>
      </c>
      <c r="C65" s="12" t="s">
        <v>35</v>
      </c>
      <c r="D65" s="14" t="s">
        <v>14</v>
      </c>
      <c r="E65" s="16"/>
      <c r="F65" s="15" t="n">
        <f aca="false">F66+F67+F68+F69</f>
        <v>118117.2</v>
      </c>
      <c r="G65" s="15" t="n">
        <f aca="false">G66+G67+G68+G69</f>
        <v>19686.2</v>
      </c>
      <c r="H65" s="15" t="n">
        <f aca="false">H66+H67+H68+H69</f>
        <v>19686.2</v>
      </c>
      <c r="I65" s="15" t="n">
        <f aca="false">I66+I67+I68+I69</f>
        <v>19686.2</v>
      </c>
      <c r="J65" s="15" t="n">
        <f aca="false">J66+J67+J68+J69</f>
        <v>19686.2</v>
      </c>
      <c r="K65" s="15" t="n">
        <f aca="false">K66+K67+K68+K69</f>
        <v>19686.2</v>
      </c>
      <c r="L65" s="15" t="n">
        <f aca="false">L66+L67+L68+L69</f>
        <v>19686.2</v>
      </c>
    </row>
    <row r="66" customFormat="false" ht="34.5" hidden="false" customHeight="true" outlineLevel="0" collapsed="false">
      <c r="A66" s="14"/>
      <c r="B66" s="13"/>
      <c r="C66" s="12"/>
      <c r="D66" s="14" t="s">
        <v>15</v>
      </c>
      <c r="E66" s="17" t="s">
        <v>45</v>
      </c>
      <c r="F66" s="15" t="n">
        <f aca="false">G66+H66+I66+J66+K66+L66</f>
        <v>118117.2</v>
      </c>
      <c r="G66" s="15" t="n">
        <v>19686.2</v>
      </c>
      <c r="H66" s="15" t="n">
        <v>19686.2</v>
      </c>
      <c r="I66" s="15" t="n">
        <v>19686.2</v>
      </c>
      <c r="J66" s="15" t="n">
        <v>19686.2</v>
      </c>
      <c r="K66" s="15" t="n">
        <v>19686.2</v>
      </c>
      <c r="L66" s="15" t="n">
        <v>19686.2</v>
      </c>
    </row>
    <row r="67" customFormat="false" ht="40.5" hidden="false" customHeight="false" outlineLevel="0" collapsed="false">
      <c r="A67" s="14"/>
      <c r="B67" s="13"/>
      <c r="C67" s="12"/>
      <c r="D67" s="14" t="s">
        <v>46</v>
      </c>
      <c r="E67" s="17"/>
      <c r="F67" s="15" t="n">
        <f aca="false">G67+H67+I67+J67+K67+L67</f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</row>
    <row r="68" customFormat="false" ht="44.25" hidden="false" customHeight="true" outlineLevel="0" collapsed="false">
      <c r="A68" s="14"/>
      <c r="B68" s="13"/>
      <c r="C68" s="12"/>
      <c r="D68" s="14" t="s">
        <v>18</v>
      </c>
      <c r="E68" s="17"/>
      <c r="F68" s="15" t="n">
        <f aca="false">G68+H68+I68+J68+K68+L68</f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</row>
    <row r="69" customFormat="false" ht="66" hidden="false" customHeight="true" outlineLevel="0" collapsed="false">
      <c r="A69" s="14"/>
      <c r="B69" s="13"/>
      <c r="C69" s="12"/>
      <c r="D69" s="14" t="s">
        <v>19</v>
      </c>
      <c r="E69" s="17"/>
      <c r="F69" s="15" t="n">
        <f aca="false">G69+H69+I69+J69+K69+L69</f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</row>
    <row r="70" customFormat="false" ht="28.5" hidden="false" customHeight="true" outlineLevel="0" collapsed="false">
      <c r="A70" s="14" t="n">
        <v>2.6</v>
      </c>
      <c r="B70" s="12" t="s">
        <v>47</v>
      </c>
      <c r="C70" s="12"/>
      <c r="D70" s="14" t="s">
        <v>14</v>
      </c>
      <c r="E70" s="14" t="s">
        <v>48</v>
      </c>
      <c r="F70" s="15" t="n">
        <f aca="false">F71+F72+F73+F74</f>
        <v>4095.1</v>
      </c>
      <c r="G70" s="15" t="n">
        <f aca="false">G71+G72+G73+G74</f>
        <v>646.3</v>
      </c>
      <c r="H70" s="15" t="n">
        <f aca="false">H71+H72+H73+H74</f>
        <v>672.8</v>
      </c>
      <c r="I70" s="15" t="n">
        <f aca="false">I71+I72+I73+I74</f>
        <v>694</v>
      </c>
      <c r="J70" s="15" t="n">
        <f aca="false">J71+J72+J73+J74</f>
        <v>694</v>
      </c>
      <c r="K70" s="15" t="n">
        <f aca="false">K71+K72+K73+K74</f>
        <v>694</v>
      </c>
      <c r="L70" s="15" t="n">
        <f aca="false">L71+L72+L73+L74</f>
        <v>694</v>
      </c>
    </row>
    <row r="71" customFormat="false" ht="42" hidden="false" customHeight="true" outlineLevel="0" collapsed="false">
      <c r="A71" s="14"/>
      <c r="B71" s="12"/>
      <c r="C71" s="12"/>
      <c r="D71" s="14" t="s">
        <v>15</v>
      </c>
      <c r="E71" s="14"/>
      <c r="F71" s="15" t="n">
        <f aca="false">G71+H71+I71+J71+K71+L71</f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</row>
    <row r="72" customFormat="false" ht="39.75" hidden="false" customHeight="true" outlineLevel="0" collapsed="false">
      <c r="A72" s="14"/>
      <c r="B72" s="12"/>
      <c r="C72" s="12"/>
      <c r="D72" s="14" t="s">
        <v>24</v>
      </c>
      <c r="E72" s="14"/>
      <c r="F72" s="15" t="n">
        <f aca="false">G72+H72+I72+J72+K72+L72</f>
        <v>4095.1</v>
      </c>
      <c r="G72" s="15" t="n">
        <v>646.3</v>
      </c>
      <c r="H72" s="15" t="n">
        <v>672.8</v>
      </c>
      <c r="I72" s="15" t="n">
        <v>694</v>
      </c>
      <c r="J72" s="15" t="n">
        <v>694</v>
      </c>
      <c r="K72" s="15" t="n">
        <v>694</v>
      </c>
      <c r="L72" s="15" t="n">
        <v>694</v>
      </c>
    </row>
    <row r="73" customFormat="false" ht="45" hidden="false" customHeight="true" outlineLevel="0" collapsed="false">
      <c r="A73" s="14"/>
      <c r="B73" s="12"/>
      <c r="C73" s="12"/>
      <c r="D73" s="14" t="s">
        <v>18</v>
      </c>
      <c r="E73" s="14"/>
      <c r="F73" s="15" t="n">
        <f aca="false">G73+H73+I73+J73+K73+L73</f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</row>
    <row r="74" customFormat="false" ht="36" hidden="false" customHeight="true" outlineLevel="0" collapsed="false">
      <c r="A74" s="14"/>
      <c r="B74" s="12"/>
      <c r="C74" s="12"/>
      <c r="D74" s="14" t="s">
        <v>19</v>
      </c>
      <c r="E74" s="14"/>
      <c r="F74" s="15" t="n">
        <f aca="false">G74+H74+I74+J74+K74+L74</f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</row>
    <row r="75" customFormat="false" ht="20.25" hidden="false" customHeight="true" outlineLevel="0" collapsed="false">
      <c r="A75" s="14" t="n">
        <v>2.7</v>
      </c>
      <c r="B75" s="13" t="s">
        <v>49</v>
      </c>
      <c r="C75" s="12" t="s">
        <v>35</v>
      </c>
      <c r="D75" s="14" t="s">
        <v>14</v>
      </c>
      <c r="E75" s="16"/>
      <c r="F75" s="15" t="n">
        <f aca="false">F76+F77+F78+F79</f>
        <v>1406.4</v>
      </c>
      <c r="G75" s="15" t="n">
        <f aca="false">G76+G77+G78+G79</f>
        <v>234.4</v>
      </c>
      <c r="H75" s="15" t="n">
        <f aca="false">H76+H77+H78+H79</f>
        <v>234.4</v>
      </c>
      <c r="I75" s="15" t="n">
        <f aca="false">I76+I77+I78+I79</f>
        <v>234.4</v>
      </c>
      <c r="J75" s="15" t="n">
        <f aca="false">J76+J77+J78+J79</f>
        <v>234.4</v>
      </c>
      <c r="K75" s="15" t="n">
        <f aca="false">K76+K77+K78+K79</f>
        <v>234.4</v>
      </c>
      <c r="L75" s="15" t="n">
        <f aca="false">L76+L77+L78+L79</f>
        <v>234.4</v>
      </c>
    </row>
    <row r="76" customFormat="false" ht="48" hidden="false" customHeight="true" outlineLevel="0" collapsed="false">
      <c r="A76" s="14"/>
      <c r="B76" s="13"/>
      <c r="C76" s="12"/>
      <c r="D76" s="14" t="s">
        <v>15</v>
      </c>
      <c r="E76" s="17" t="s">
        <v>50</v>
      </c>
      <c r="F76" s="15" t="n">
        <f aca="false">G76+H76+I76+J76+K76+L76</f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</row>
    <row r="77" customFormat="false" ht="56.25" hidden="false" customHeight="true" outlineLevel="0" collapsed="false">
      <c r="A77" s="14"/>
      <c r="B77" s="13"/>
      <c r="C77" s="12"/>
      <c r="D77" s="14" t="s">
        <v>24</v>
      </c>
      <c r="E77" s="17"/>
      <c r="F77" s="15" t="n">
        <f aca="false">G77+H77+I77+J77+K77+L77</f>
        <v>1406.4</v>
      </c>
      <c r="G77" s="12" t="n">
        <v>234.4</v>
      </c>
      <c r="H77" s="12" t="n">
        <v>234.4</v>
      </c>
      <c r="I77" s="12" t="n">
        <v>234.4</v>
      </c>
      <c r="J77" s="12" t="n">
        <v>234.4</v>
      </c>
      <c r="K77" s="12" t="n">
        <v>234.4</v>
      </c>
      <c r="L77" s="12" t="n">
        <v>234.4</v>
      </c>
    </row>
    <row r="78" customFormat="false" ht="40.5" hidden="false" customHeight="false" outlineLevel="0" collapsed="false">
      <c r="A78" s="14"/>
      <c r="B78" s="13"/>
      <c r="C78" s="12"/>
      <c r="D78" s="14" t="s">
        <v>18</v>
      </c>
      <c r="E78" s="17"/>
      <c r="F78" s="15" t="n">
        <f aca="false">G78+H78+I78+J78+K78+L78</f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</row>
    <row r="79" customFormat="false" ht="57.75" hidden="false" customHeight="true" outlineLevel="0" collapsed="false">
      <c r="A79" s="14"/>
      <c r="B79" s="13"/>
      <c r="C79" s="12"/>
      <c r="D79" s="14" t="s">
        <v>19</v>
      </c>
      <c r="E79" s="17"/>
      <c r="F79" s="15" t="n">
        <f aca="false">G79+H79+I79+J79+K79+L79</f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</row>
    <row r="80" customFormat="false" ht="20.25" hidden="false" customHeight="true" outlineLevel="0" collapsed="false">
      <c r="A80" s="14" t="n">
        <v>2.8</v>
      </c>
      <c r="B80" s="12" t="s">
        <v>51</v>
      </c>
      <c r="C80" s="12" t="s">
        <v>35</v>
      </c>
      <c r="D80" s="14" t="s">
        <v>14</v>
      </c>
      <c r="E80" s="16"/>
      <c r="F80" s="15" t="n">
        <f aca="false">F81+F82+F83+F84</f>
        <v>8118.2</v>
      </c>
      <c r="G80" s="15" t="n">
        <f aca="false">G81+G82+G83+G84</f>
        <v>0</v>
      </c>
      <c r="H80" s="15" t="n">
        <f aca="false">H81+H82+H83+H84</f>
        <v>60</v>
      </c>
      <c r="I80" s="15" t="n">
        <f aca="false">I81+I82+I83+I84</f>
        <v>2030</v>
      </c>
      <c r="J80" s="15" t="n">
        <f aca="false">J81+J82+J83+J84</f>
        <v>2009.4</v>
      </c>
      <c r="K80" s="15" t="n">
        <f aca="false">K81+K82+K83+K84</f>
        <v>2009.4</v>
      </c>
      <c r="L80" s="15" t="n">
        <f aca="false">L81+L82+L83+L84</f>
        <v>2009.4</v>
      </c>
    </row>
    <row r="81" customFormat="false" ht="53.25" hidden="false" customHeight="true" outlineLevel="0" collapsed="false">
      <c r="A81" s="14"/>
      <c r="B81" s="12"/>
      <c r="C81" s="12"/>
      <c r="D81" s="14" t="s">
        <v>15</v>
      </c>
      <c r="E81" s="17" t="s">
        <v>52</v>
      </c>
      <c r="F81" s="15" t="n">
        <f aca="false">G81+H81+I81+J81+K81+L81</f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</row>
    <row r="82" customFormat="false" ht="40.5" hidden="false" customHeight="false" outlineLevel="0" collapsed="false">
      <c r="A82" s="14"/>
      <c r="B82" s="12"/>
      <c r="C82" s="12"/>
      <c r="D82" s="14" t="s">
        <v>24</v>
      </c>
      <c r="E82" s="17"/>
      <c r="F82" s="15" t="n">
        <f aca="false">G82+H82+I82+J82+K82+L82</f>
        <v>7880</v>
      </c>
      <c r="G82" s="15" t="n">
        <v>0</v>
      </c>
      <c r="H82" s="15" t="n">
        <v>0</v>
      </c>
      <c r="I82" s="15" t="n">
        <v>1970</v>
      </c>
      <c r="J82" s="15" t="n">
        <v>1970</v>
      </c>
      <c r="K82" s="15" t="n">
        <v>1970</v>
      </c>
      <c r="L82" s="15" t="n">
        <v>1970</v>
      </c>
    </row>
    <row r="83" customFormat="false" ht="49.5" hidden="false" customHeight="true" outlineLevel="0" collapsed="false">
      <c r="A83" s="14"/>
      <c r="B83" s="12"/>
      <c r="C83" s="12"/>
      <c r="D83" s="14" t="s">
        <v>18</v>
      </c>
      <c r="E83" s="17"/>
      <c r="F83" s="15" t="n">
        <f aca="false">G83+H83+I83+J83+K83+L83</f>
        <v>238.2</v>
      </c>
      <c r="G83" s="15" t="n">
        <v>0</v>
      </c>
      <c r="H83" s="15" t="n">
        <v>60</v>
      </c>
      <c r="I83" s="15" t="n">
        <v>60</v>
      </c>
      <c r="J83" s="15" t="n">
        <v>39.4</v>
      </c>
      <c r="K83" s="15" t="n">
        <v>39.4</v>
      </c>
      <c r="L83" s="15" t="n">
        <v>39.4</v>
      </c>
    </row>
    <row r="84" customFormat="false" ht="34.5" hidden="false" customHeight="true" outlineLevel="0" collapsed="false">
      <c r="A84" s="14"/>
      <c r="B84" s="12"/>
      <c r="C84" s="12"/>
      <c r="D84" s="14" t="s">
        <v>19</v>
      </c>
      <c r="E84" s="17"/>
      <c r="F84" s="15" t="n">
        <f aca="false">G84+H84+I84+J84+K84+L84</f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</row>
    <row r="85" customFormat="false" ht="20.25" hidden="false" customHeight="true" outlineLevel="0" collapsed="false">
      <c r="A85" s="14" t="s">
        <v>53</v>
      </c>
      <c r="B85" s="13" t="s">
        <v>54</v>
      </c>
      <c r="C85" s="12" t="s">
        <v>35</v>
      </c>
      <c r="D85" s="14" t="s">
        <v>14</v>
      </c>
      <c r="E85" s="16"/>
      <c r="F85" s="15" t="n">
        <f aca="false">F86+F87+F88+F89</f>
        <v>37718</v>
      </c>
      <c r="G85" s="15" t="n">
        <f aca="false">G86+G87+G88+G89</f>
        <v>6357.6</v>
      </c>
      <c r="H85" s="15" t="n">
        <f aca="false">H86+H87+H88+H89</f>
        <v>6272</v>
      </c>
      <c r="I85" s="15" t="n">
        <f aca="false">I86+I87+I88+I89</f>
        <v>6272.1</v>
      </c>
      <c r="J85" s="15" t="n">
        <f aca="false">J86+J87+J88+J89</f>
        <v>6272.1</v>
      </c>
      <c r="K85" s="15" t="n">
        <f aca="false">K86+K87+K88+K89</f>
        <v>6272.1</v>
      </c>
      <c r="L85" s="15" t="n">
        <f aca="false">L86+L87+L88+L89</f>
        <v>6272.1</v>
      </c>
    </row>
    <row r="86" customFormat="false" ht="40.5" hidden="false" customHeight="true" outlineLevel="0" collapsed="false">
      <c r="A86" s="14"/>
      <c r="B86" s="13"/>
      <c r="C86" s="12"/>
      <c r="D86" s="14" t="s">
        <v>15</v>
      </c>
      <c r="E86" s="17" t="s">
        <v>55</v>
      </c>
      <c r="F86" s="15" t="n">
        <f aca="false">G86+H86+I86+J86+K86+L86</f>
        <v>31063.1</v>
      </c>
      <c r="G86" s="15" t="n">
        <v>5237.1</v>
      </c>
      <c r="H86" s="15" t="n">
        <v>5165.2</v>
      </c>
      <c r="I86" s="15" t="n">
        <v>5165.2</v>
      </c>
      <c r="J86" s="15" t="n">
        <v>5165.2</v>
      </c>
      <c r="K86" s="15" t="n">
        <v>5165.2</v>
      </c>
      <c r="L86" s="15" t="n">
        <v>5165.2</v>
      </c>
    </row>
    <row r="87" customFormat="false" ht="40.5" hidden="false" customHeight="false" outlineLevel="0" collapsed="false">
      <c r="A87" s="14"/>
      <c r="B87" s="13"/>
      <c r="C87" s="12"/>
      <c r="D87" s="14" t="s">
        <v>24</v>
      </c>
      <c r="E87" s="17"/>
      <c r="F87" s="15" t="n">
        <f aca="false">G87+H87+I87+J87+K87+L87</f>
        <v>5916.9</v>
      </c>
      <c r="G87" s="22" t="n">
        <v>997.5</v>
      </c>
      <c r="H87" s="22" t="n">
        <v>983.8</v>
      </c>
      <c r="I87" s="22" t="n">
        <v>983.9</v>
      </c>
      <c r="J87" s="22" t="n">
        <v>983.9</v>
      </c>
      <c r="K87" s="22" t="n">
        <v>983.9</v>
      </c>
      <c r="L87" s="22" t="n">
        <v>983.9</v>
      </c>
    </row>
    <row r="88" customFormat="false" ht="40.5" hidden="false" customHeight="false" outlineLevel="0" collapsed="false">
      <c r="A88" s="14"/>
      <c r="B88" s="13"/>
      <c r="C88" s="12"/>
      <c r="D88" s="14" t="s">
        <v>18</v>
      </c>
      <c r="E88" s="17"/>
      <c r="F88" s="15" t="n">
        <f aca="false">G88+H88+I88+J88+K88+L88</f>
        <v>738</v>
      </c>
      <c r="G88" s="22" t="n">
        <v>123</v>
      </c>
      <c r="H88" s="22" t="n">
        <v>123</v>
      </c>
      <c r="I88" s="22" t="n">
        <v>123</v>
      </c>
      <c r="J88" s="22" t="n">
        <v>123</v>
      </c>
      <c r="K88" s="22" t="n">
        <v>123</v>
      </c>
      <c r="L88" s="22" t="n">
        <v>123</v>
      </c>
    </row>
    <row r="89" customFormat="false" ht="39" hidden="false" customHeight="true" outlineLevel="0" collapsed="false">
      <c r="A89" s="14"/>
      <c r="B89" s="13"/>
      <c r="C89" s="12"/>
      <c r="D89" s="14" t="s">
        <v>19</v>
      </c>
      <c r="E89" s="17"/>
      <c r="F89" s="15" t="n">
        <f aca="false">H89+I89+J89+K89+L89</f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</row>
    <row r="90" customFormat="false" ht="39.75" hidden="false" customHeight="true" outlineLevel="0" collapsed="false">
      <c r="A90" s="14" t="n">
        <v>2.9</v>
      </c>
      <c r="B90" s="13" t="s">
        <v>56</v>
      </c>
      <c r="C90" s="12" t="s">
        <v>35</v>
      </c>
      <c r="D90" s="14" t="s">
        <v>14</v>
      </c>
      <c r="E90" s="14" t="s">
        <v>57</v>
      </c>
      <c r="F90" s="22" t="n">
        <f aca="false">F91+F92+F93+F94</f>
        <v>271878.9</v>
      </c>
      <c r="G90" s="22" t="n">
        <f aca="false">G91+G92+G93+G94</f>
        <v>46099.1</v>
      </c>
      <c r="H90" s="22" t="n">
        <f aca="false">H91+H92+H93+H94</f>
        <v>43846.2</v>
      </c>
      <c r="I90" s="22" t="n">
        <f aca="false">I91+I92+I93+I94</f>
        <v>45483.4</v>
      </c>
      <c r="J90" s="22" t="n">
        <f aca="false">J91+J92+J93+J94</f>
        <v>45483.4</v>
      </c>
      <c r="K90" s="22" t="n">
        <f aca="false">K91+K92+K93+K94</f>
        <v>45483.4</v>
      </c>
      <c r="L90" s="22" t="n">
        <f aca="false">L91+L92+L93+L94</f>
        <v>45483.4</v>
      </c>
    </row>
    <row r="91" customFormat="false" ht="53.25" hidden="false" customHeight="true" outlineLevel="0" collapsed="false">
      <c r="A91" s="14"/>
      <c r="B91" s="13"/>
      <c r="C91" s="12"/>
      <c r="D91" s="14" t="s">
        <v>15</v>
      </c>
      <c r="E91" s="14"/>
      <c r="F91" s="15" t="n">
        <f aca="false">G91+H91+I91+J91+L91</f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</row>
    <row r="92" customFormat="false" ht="47.25" hidden="false" customHeight="true" outlineLevel="0" collapsed="false">
      <c r="A92" s="14"/>
      <c r="B92" s="13"/>
      <c r="C92" s="12"/>
      <c r="D92" s="14" t="s">
        <v>46</v>
      </c>
      <c r="E92" s="14"/>
      <c r="F92" s="15" t="n">
        <f aca="false">G92+H92+I92+J92+K92+L92</f>
        <v>271878.9</v>
      </c>
      <c r="G92" s="22" t="n">
        <v>46099.1</v>
      </c>
      <c r="H92" s="22" t="n">
        <v>43846.2</v>
      </c>
      <c r="I92" s="22" t="n">
        <v>45483.4</v>
      </c>
      <c r="J92" s="22" t="n">
        <v>45483.4</v>
      </c>
      <c r="K92" s="22" t="n">
        <v>45483.4</v>
      </c>
      <c r="L92" s="22" t="n">
        <v>45483.4</v>
      </c>
    </row>
    <row r="93" customFormat="false" ht="53.25" hidden="false" customHeight="true" outlineLevel="0" collapsed="false">
      <c r="A93" s="14"/>
      <c r="B93" s="13"/>
      <c r="C93" s="12"/>
      <c r="D93" s="14" t="s">
        <v>58</v>
      </c>
      <c r="E93" s="14"/>
      <c r="F93" s="15" t="n">
        <f aca="false">G93+H93+I93+J93+L93</f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customFormat="false" ht="42.75" hidden="false" customHeight="true" outlineLevel="0" collapsed="false">
      <c r="A94" s="14"/>
      <c r="B94" s="13"/>
      <c r="C94" s="12"/>
      <c r="D94" s="14" t="s">
        <v>19</v>
      </c>
      <c r="E94" s="14"/>
      <c r="F94" s="15" t="n">
        <f aca="false">G94+H94+I94+J94+L94</f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customFormat="false" ht="28.5" hidden="false" customHeight="true" outlineLevel="0" collapsed="false">
      <c r="A95" s="14" t="s">
        <v>59</v>
      </c>
      <c r="B95" s="12" t="s">
        <v>60</v>
      </c>
      <c r="C95" s="12" t="s">
        <v>35</v>
      </c>
      <c r="D95" s="14" t="s">
        <v>14</v>
      </c>
      <c r="E95" s="16"/>
      <c r="F95" s="22" t="n">
        <f aca="false">F96+F97+F98+F99</f>
        <v>8223</v>
      </c>
      <c r="G95" s="22" t="n">
        <f aca="false">G96+G97+G98+G99</f>
        <v>2929.6</v>
      </c>
      <c r="H95" s="22" t="n">
        <f aca="false">H96+H97+H98+H99</f>
        <v>1031.8</v>
      </c>
      <c r="I95" s="22" t="n">
        <f aca="false">I96+I97+I98+I99</f>
        <v>1065.4</v>
      </c>
      <c r="J95" s="22" t="n">
        <f aca="false">J96+J97+J98+J99</f>
        <v>1065.4</v>
      </c>
      <c r="K95" s="22" t="n">
        <f aca="false">K96+K97+K98+K99</f>
        <v>1065.4</v>
      </c>
      <c r="L95" s="22" t="n">
        <f aca="false">L96+L97+L98+L99</f>
        <v>1065.4</v>
      </c>
    </row>
    <row r="96" customFormat="false" ht="45" hidden="false" customHeight="true" outlineLevel="0" collapsed="false">
      <c r="A96" s="14"/>
      <c r="B96" s="12"/>
      <c r="C96" s="12"/>
      <c r="D96" s="14" t="s">
        <v>15</v>
      </c>
      <c r="E96" s="17" t="s">
        <v>61</v>
      </c>
      <c r="F96" s="15" t="n">
        <f aca="false">G96+H96+I96+J96+K96+L96</f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customFormat="false" ht="53.25" hidden="false" customHeight="true" outlineLevel="0" collapsed="false">
      <c r="A97" s="14"/>
      <c r="B97" s="12"/>
      <c r="C97" s="12"/>
      <c r="D97" s="14" t="s">
        <v>24</v>
      </c>
      <c r="E97" s="17"/>
      <c r="F97" s="15" t="n">
        <f aca="false">G97+H97+I97+J97+K97+L97</f>
        <v>8223</v>
      </c>
      <c r="G97" s="23" t="n">
        <v>2929.6</v>
      </c>
      <c r="H97" s="23" t="n">
        <v>1031.8</v>
      </c>
      <c r="I97" s="23" t="n">
        <v>1065.4</v>
      </c>
      <c r="J97" s="23" t="n">
        <v>1065.4</v>
      </c>
      <c r="K97" s="23" t="n">
        <v>1065.4</v>
      </c>
      <c r="L97" s="23" t="n">
        <v>1065.4</v>
      </c>
    </row>
    <row r="98" customFormat="false" ht="40.5" hidden="false" customHeight="false" outlineLevel="0" collapsed="false">
      <c r="A98" s="14"/>
      <c r="B98" s="12"/>
      <c r="C98" s="12"/>
      <c r="D98" s="14" t="s">
        <v>18</v>
      </c>
      <c r="E98" s="17"/>
      <c r="F98" s="15" t="n">
        <f aca="false">G98+H98+I98+J98+K98+L98</f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</row>
    <row r="99" customFormat="false" ht="66" hidden="false" customHeight="true" outlineLevel="0" collapsed="false">
      <c r="A99" s="14"/>
      <c r="B99" s="12"/>
      <c r="C99" s="12"/>
      <c r="D99" s="14" t="s">
        <v>19</v>
      </c>
      <c r="E99" s="17"/>
      <c r="F99" s="15" t="n">
        <f aca="false">G99+H99+I99+J99+K99+L99</f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customFormat="false" ht="36" hidden="false" customHeight="true" outlineLevel="0" collapsed="false">
      <c r="A100" s="14" t="s">
        <v>62</v>
      </c>
      <c r="B100" s="13" t="s">
        <v>63</v>
      </c>
      <c r="C100" s="12" t="s">
        <v>35</v>
      </c>
      <c r="D100" s="14" t="s">
        <v>14</v>
      </c>
      <c r="E100" s="14" t="s">
        <v>64</v>
      </c>
      <c r="F100" s="22" t="n">
        <f aca="false">F101+F102+F103+F104</f>
        <v>133.3</v>
      </c>
      <c r="G100" s="22" t="n">
        <f aca="false">G101+G102+G103+G104</f>
        <v>60.1</v>
      </c>
      <c r="H100" s="22" t="n">
        <f aca="false">H101+H102+H103+H104</f>
        <v>19.6</v>
      </c>
      <c r="I100" s="22" t="n">
        <f aca="false">I101+I102+I103+I104</f>
        <v>20.9</v>
      </c>
      <c r="J100" s="22" t="n">
        <f aca="false">J101+J102+J103+J104</f>
        <v>10.9</v>
      </c>
      <c r="K100" s="22" t="n">
        <f aca="false">K101+K102+K103+K104</f>
        <v>10.9</v>
      </c>
      <c r="L100" s="22" t="n">
        <f aca="false">L101+L102+L103+L104</f>
        <v>10.9</v>
      </c>
    </row>
    <row r="101" customFormat="false" ht="48" hidden="false" customHeight="true" outlineLevel="0" collapsed="false">
      <c r="A101" s="14"/>
      <c r="B101" s="13"/>
      <c r="C101" s="12"/>
      <c r="D101" s="14" t="s">
        <v>15</v>
      </c>
      <c r="E101" s="14"/>
      <c r="F101" s="15" t="n">
        <f aca="false">G101+H101+I101+J101+K101+L101</f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</row>
    <row r="102" customFormat="false" ht="54.75" hidden="false" customHeight="true" outlineLevel="0" collapsed="false">
      <c r="A102" s="14"/>
      <c r="B102" s="13"/>
      <c r="C102" s="12"/>
      <c r="D102" s="14" t="s">
        <v>46</v>
      </c>
      <c r="E102" s="14"/>
      <c r="F102" s="15" t="n">
        <f aca="false">G102+H102+I102+J102+K102+L102</f>
        <v>133.3</v>
      </c>
      <c r="G102" s="23" t="n">
        <v>60.1</v>
      </c>
      <c r="H102" s="23" t="n">
        <v>19.6</v>
      </c>
      <c r="I102" s="23" t="n">
        <v>20.9</v>
      </c>
      <c r="J102" s="23" t="n">
        <v>10.9</v>
      </c>
      <c r="K102" s="23" t="n">
        <v>10.9</v>
      </c>
      <c r="L102" s="23" t="n">
        <v>10.9</v>
      </c>
    </row>
    <row r="103" customFormat="false" ht="49.5" hidden="false" customHeight="true" outlineLevel="0" collapsed="false">
      <c r="A103" s="14"/>
      <c r="B103" s="13"/>
      <c r="C103" s="12"/>
      <c r="D103" s="14" t="s">
        <v>18</v>
      </c>
      <c r="E103" s="14"/>
      <c r="F103" s="15" t="n">
        <f aca="false">G103+H103+I103+J103+K103+L103</f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</row>
    <row r="104" customFormat="false" ht="33" hidden="false" customHeight="true" outlineLevel="0" collapsed="false">
      <c r="A104" s="14"/>
      <c r="B104" s="13"/>
      <c r="C104" s="12"/>
      <c r="D104" s="14" t="s">
        <v>19</v>
      </c>
      <c r="E104" s="14"/>
      <c r="F104" s="15" t="n">
        <f aca="false">G104+H104+I104+J104+K104+L104</f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</row>
    <row r="105" customFormat="false" ht="20.25" hidden="false" customHeight="true" outlineLevel="0" collapsed="false">
      <c r="A105" s="14" t="s">
        <v>65</v>
      </c>
      <c r="B105" s="13" t="s">
        <v>66</v>
      </c>
      <c r="C105" s="12" t="s">
        <v>35</v>
      </c>
      <c r="D105" s="14" t="s">
        <v>14</v>
      </c>
      <c r="E105" s="16"/>
      <c r="F105" s="22" t="n">
        <f aca="false">F106+F107+F108+F109</f>
        <v>102.7</v>
      </c>
      <c r="G105" s="22" t="n">
        <f aca="false">G106+G107+G108+G109</f>
        <v>102.7</v>
      </c>
      <c r="H105" s="22" t="n">
        <f aca="false">H106+H107+H108+H109</f>
        <v>0</v>
      </c>
      <c r="I105" s="22" t="n">
        <f aca="false">I106+I107+I108+I109</f>
        <v>0</v>
      </c>
      <c r="J105" s="22" t="n">
        <f aca="false">J106+J107+J108+J109</f>
        <v>0</v>
      </c>
      <c r="K105" s="22" t="n">
        <f aca="false">K106+K107+K108+K109</f>
        <v>0</v>
      </c>
      <c r="L105" s="22" t="n">
        <f aca="false">L106+L107+L108+L109</f>
        <v>0</v>
      </c>
    </row>
    <row r="106" customFormat="false" ht="40.5" hidden="false" customHeight="true" outlineLevel="0" collapsed="false">
      <c r="A106" s="14"/>
      <c r="B106" s="13"/>
      <c r="C106" s="12"/>
      <c r="D106" s="14" t="s">
        <v>15</v>
      </c>
      <c r="E106" s="17" t="s">
        <v>67</v>
      </c>
      <c r="F106" s="15" t="n">
        <f aca="false">G106+H106+I106+J106+K106+L106</f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</row>
    <row r="107" customFormat="false" ht="40.5" hidden="false" customHeight="false" outlineLevel="0" collapsed="false">
      <c r="A107" s="14"/>
      <c r="B107" s="13"/>
      <c r="C107" s="12"/>
      <c r="D107" s="14" t="s">
        <v>46</v>
      </c>
      <c r="E107" s="17"/>
      <c r="F107" s="15" t="n">
        <f aca="false">G107+H107+I107+J107+K107+L107</f>
        <v>102.7</v>
      </c>
      <c r="G107" s="23" t="n">
        <v>102.7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40.5" hidden="false" customHeight="false" outlineLevel="0" collapsed="false">
      <c r="A108" s="14"/>
      <c r="B108" s="13"/>
      <c r="C108" s="12"/>
      <c r="D108" s="14" t="s">
        <v>18</v>
      </c>
      <c r="E108" s="17"/>
      <c r="F108" s="15" t="n">
        <f aca="false">G108+H108+I108+J108+K108+L108</f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</row>
    <row r="109" customFormat="false" ht="45" hidden="false" customHeight="true" outlineLevel="0" collapsed="false">
      <c r="A109" s="14"/>
      <c r="B109" s="13"/>
      <c r="C109" s="12"/>
      <c r="D109" s="14" t="s">
        <v>19</v>
      </c>
      <c r="E109" s="17"/>
      <c r="F109" s="15" t="n">
        <f aca="false">G109+H109+I109+J109+K109+L109</f>
        <v>0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</row>
    <row r="110" customFormat="false" ht="20.25" hidden="false" customHeight="true" outlineLevel="0" collapsed="false">
      <c r="A110" s="14" t="s">
        <v>68</v>
      </c>
      <c r="B110" s="13" t="s">
        <v>69</v>
      </c>
      <c r="C110" s="12" t="s">
        <v>35</v>
      </c>
      <c r="D110" s="14" t="s">
        <v>14</v>
      </c>
      <c r="E110" s="16"/>
      <c r="F110" s="22" t="n">
        <f aca="false">F111+F112+F113+F114</f>
        <v>660</v>
      </c>
      <c r="G110" s="22" t="n">
        <f aca="false">G111+G112+G113+G114</f>
        <v>110</v>
      </c>
      <c r="H110" s="22" t="n">
        <f aca="false">H111+H112+H113+H114</f>
        <v>110</v>
      </c>
      <c r="I110" s="22" t="n">
        <f aca="false">I111+I112+I113+I114</f>
        <v>110</v>
      </c>
      <c r="J110" s="22" t="n">
        <f aca="false">J111+J112+J113+J114</f>
        <v>110</v>
      </c>
      <c r="K110" s="22" t="n">
        <f aca="false">K111+K112+K113+K114</f>
        <v>110</v>
      </c>
      <c r="L110" s="22" t="n">
        <f aca="false">L111+L112+L113+L114</f>
        <v>110</v>
      </c>
    </row>
    <row r="111" customFormat="false" ht="40.5" hidden="false" customHeight="true" outlineLevel="0" collapsed="false">
      <c r="A111" s="14"/>
      <c r="B111" s="13"/>
      <c r="C111" s="12"/>
      <c r="D111" s="14" t="s">
        <v>15</v>
      </c>
      <c r="E111" s="17" t="s">
        <v>70</v>
      </c>
      <c r="F111" s="15" t="n">
        <f aca="false">G111+H111+I111+J111+K111+L111</f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</row>
    <row r="112" customFormat="false" ht="40.5" hidden="false" customHeight="false" outlineLevel="0" collapsed="false">
      <c r="A112" s="14"/>
      <c r="B112" s="13"/>
      <c r="C112" s="12"/>
      <c r="D112" s="14" t="s">
        <v>46</v>
      </c>
      <c r="E112" s="17"/>
      <c r="F112" s="15" t="n">
        <f aca="false">G112+H112+I112+J112+K112+L112</f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</row>
    <row r="113" customFormat="false" ht="40.5" hidden="false" customHeight="false" outlineLevel="0" collapsed="false">
      <c r="A113" s="14"/>
      <c r="B113" s="13"/>
      <c r="C113" s="12"/>
      <c r="D113" s="14" t="s">
        <v>18</v>
      </c>
      <c r="E113" s="17"/>
      <c r="F113" s="15" t="n">
        <f aca="false">G113+H113+I113+J113+K113+L113</f>
        <v>660</v>
      </c>
      <c r="G113" s="22" t="n">
        <v>110</v>
      </c>
      <c r="H113" s="22" t="n">
        <v>110</v>
      </c>
      <c r="I113" s="22" t="n">
        <v>110</v>
      </c>
      <c r="J113" s="22" t="n">
        <v>110</v>
      </c>
      <c r="K113" s="22" t="n">
        <v>110</v>
      </c>
      <c r="L113" s="22" t="n">
        <v>110</v>
      </c>
    </row>
    <row r="114" customFormat="false" ht="53.25" hidden="false" customHeight="true" outlineLevel="0" collapsed="false">
      <c r="A114" s="14"/>
      <c r="B114" s="13"/>
      <c r="C114" s="12"/>
      <c r="D114" s="14" t="s">
        <v>19</v>
      </c>
      <c r="E114" s="17"/>
      <c r="F114" s="15" t="n">
        <f aca="false">G114+H114+I114+J114+K114+L114</f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</row>
    <row r="115" customFormat="false" ht="60" hidden="false" customHeight="true" outlineLevel="0" collapsed="false">
      <c r="A115" s="14" t="s">
        <v>71</v>
      </c>
      <c r="B115" s="13" t="s">
        <v>72</v>
      </c>
      <c r="C115" s="12" t="s">
        <v>35</v>
      </c>
      <c r="D115" s="14" t="s">
        <v>14</v>
      </c>
      <c r="E115" s="14" t="s">
        <v>73</v>
      </c>
      <c r="F115" s="22" t="n">
        <f aca="false">F116+F117+F118+F119</f>
        <v>1992</v>
      </c>
      <c r="G115" s="22" t="n">
        <f aca="false">G116+G117+G118+G119</f>
        <v>332</v>
      </c>
      <c r="H115" s="22" t="n">
        <f aca="false">H116+H117+H118+H119</f>
        <v>332</v>
      </c>
      <c r="I115" s="22" t="n">
        <f aca="false">I116+I117+I118+I119</f>
        <v>332</v>
      </c>
      <c r="J115" s="22" t="n">
        <f aca="false">J116+J117+J118+J119</f>
        <v>332</v>
      </c>
      <c r="K115" s="22" t="n">
        <f aca="false">K116+K117+K118+K119</f>
        <v>332</v>
      </c>
      <c r="L115" s="22" t="n">
        <f aca="false">L116+L117+L118+L119</f>
        <v>332</v>
      </c>
    </row>
    <row r="116" customFormat="false" ht="60" hidden="false" customHeight="true" outlineLevel="0" collapsed="false">
      <c r="A116" s="14"/>
      <c r="B116" s="13"/>
      <c r="C116" s="12"/>
      <c r="D116" s="14" t="s">
        <v>15</v>
      </c>
      <c r="E116" s="14"/>
      <c r="F116" s="15" t="n">
        <f aca="false">G116+H116+I116+J116+K116+L116</f>
        <v>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</row>
    <row r="117" customFormat="false" ht="60" hidden="false" customHeight="true" outlineLevel="0" collapsed="false">
      <c r="A117" s="14"/>
      <c r="B117" s="13"/>
      <c r="C117" s="12"/>
      <c r="D117" s="14" t="s">
        <v>46</v>
      </c>
      <c r="E117" s="14"/>
      <c r="F117" s="15" t="n">
        <f aca="false">G117+H117+I117+J117+K117+L117</f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</row>
    <row r="118" customFormat="false" ht="60" hidden="false" customHeight="true" outlineLevel="0" collapsed="false">
      <c r="A118" s="14"/>
      <c r="B118" s="13"/>
      <c r="C118" s="12"/>
      <c r="D118" s="14" t="s">
        <v>18</v>
      </c>
      <c r="E118" s="14"/>
      <c r="F118" s="15" t="n">
        <f aca="false">G118+H118+I118+J118+K118+L118</f>
        <v>1992</v>
      </c>
      <c r="G118" s="22" t="n">
        <v>332</v>
      </c>
      <c r="H118" s="22" t="n">
        <v>332</v>
      </c>
      <c r="I118" s="22" t="n">
        <v>332</v>
      </c>
      <c r="J118" s="22" t="n">
        <v>332</v>
      </c>
      <c r="K118" s="22" t="n">
        <v>332</v>
      </c>
      <c r="L118" s="22" t="n">
        <v>332</v>
      </c>
    </row>
    <row r="119" customFormat="false" ht="46.5" hidden="false" customHeight="true" outlineLevel="0" collapsed="false">
      <c r="A119" s="14"/>
      <c r="B119" s="13"/>
      <c r="C119" s="12"/>
      <c r="D119" s="14" t="s">
        <v>19</v>
      </c>
      <c r="E119" s="14"/>
      <c r="F119" s="15" t="n">
        <f aca="false">G119+H119+I119+J119+K119+L119</f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</row>
    <row r="120" customFormat="false" ht="36.75" hidden="false" customHeight="true" outlineLevel="0" collapsed="false">
      <c r="A120" s="14" t="s">
        <v>74</v>
      </c>
      <c r="B120" s="13" t="s">
        <v>75</v>
      </c>
      <c r="C120" s="12" t="s">
        <v>35</v>
      </c>
      <c r="D120" s="14" t="s">
        <v>14</v>
      </c>
      <c r="E120" s="14" t="s">
        <v>76</v>
      </c>
      <c r="F120" s="22" t="n">
        <f aca="false">F121+F122+F123+F124</f>
        <v>5520</v>
      </c>
      <c r="G120" s="22" t="n">
        <f aca="false">G121+G122+G123+G124</f>
        <v>920</v>
      </c>
      <c r="H120" s="22" t="n">
        <f aca="false">H121+H122+H123+H124</f>
        <v>920</v>
      </c>
      <c r="I120" s="22" t="n">
        <f aca="false">I121+I122+I123+I124</f>
        <v>920</v>
      </c>
      <c r="J120" s="22" t="n">
        <f aca="false">J121+J122+J123+J124</f>
        <v>920</v>
      </c>
      <c r="K120" s="22" t="n">
        <f aca="false">K121+K122+K123+K124</f>
        <v>920</v>
      </c>
      <c r="L120" s="22" t="n">
        <f aca="false">L121+L122+L123+L124</f>
        <v>920</v>
      </c>
    </row>
    <row r="121" customFormat="false" ht="33.75" hidden="false" customHeight="true" outlineLevel="0" collapsed="false">
      <c r="A121" s="14"/>
      <c r="B121" s="13"/>
      <c r="C121" s="12"/>
      <c r="D121" s="14" t="s">
        <v>15</v>
      </c>
      <c r="E121" s="14"/>
      <c r="F121" s="15" t="n">
        <f aca="false">G121+H121+I121+J121+K121+L121</f>
        <v>0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</row>
    <row r="122" customFormat="false" ht="27.75" hidden="false" customHeight="true" outlineLevel="0" collapsed="false">
      <c r="A122" s="14"/>
      <c r="B122" s="13"/>
      <c r="C122" s="12"/>
      <c r="D122" s="14" t="s">
        <v>46</v>
      </c>
      <c r="E122" s="14"/>
      <c r="F122" s="15" t="n">
        <f aca="false">G122+H122+I122+J122+K122+L122</f>
        <v>0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</row>
    <row r="123" customFormat="false" ht="36.75" hidden="false" customHeight="true" outlineLevel="0" collapsed="false">
      <c r="A123" s="14"/>
      <c r="B123" s="13"/>
      <c r="C123" s="12"/>
      <c r="D123" s="14" t="s">
        <v>18</v>
      </c>
      <c r="E123" s="14"/>
      <c r="F123" s="15" t="n">
        <f aca="false">G123+H123+I123+J123+K123+L123</f>
        <v>5520</v>
      </c>
      <c r="G123" s="22" t="n">
        <v>920</v>
      </c>
      <c r="H123" s="22" t="n">
        <v>920</v>
      </c>
      <c r="I123" s="22" t="n">
        <v>920</v>
      </c>
      <c r="J123" s="22" t="n">
        <v>920</v>
      </c>
      <c r="K123" s="22" t="n">
        <v>920</v>
      </c>
      <c r="L123" s="22" t="n">
        <v>920</v>
      </c>
    </row>
    <row r="124" customFormat="false" ht="29.25" hidden="false" customHeight="true" outlineLevel="0" collapsed="false">
      <c r="A124" s="14"/>
      <c r="B124" s="13"/>
      <c r="C124" s="12"/>
      <c r="D124" s="14" t="s">
        <v>19</v>
      </c>
      <c r="E124" s="14"/>
      <c r="F124" s="15" t="n">
        <f aca="false">G124+H124+I124+J124+K124+L124</f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</row>
    <row r="125" customFormat="false" ht="32.25" hidden="false" customHeight="true" outlineLevel="0" collapsed="false">
      <c r="A125" s="14" t="s">
        <v>77</v>
      </c>
      <c r="B125" s="13" t="s">
        <v>78</v>
      </c>
      <c r="C125" s="12" t="s">
        <v>35</v>
      </c>
      <c r="D125" s="14" t="s">
        <v>14</v>
      </c>
      <c r="E125" s="14" t="s">
        <v>79</v>
      </c>
      <c r="F125" s="22" t="n">
        <f aca="false">F126+F127+F128+F129</f>
        <v>240</v>
      </c>
      <c r="G125" s="22" t="n">
        <f aca="false">G126+G127+G128+G129</f>
        <v>60</v>
      </c>
      <c r="H125" s="22" t="n">
        <f aca="false">H126+H127+H128+H129</f>
        <v>0</v>
      </c>
      <c r="I125" s="22" t="n">
        <f aca="false">I126+I127+I128+I129</f>
        <v>0</v>
      </c>
      <c r="J125" s="22" t="n">
        <f aca="false">J126+J127+J128+J129</f>
        <v>60</v>
      </c>
      <c r="K125" s="22" t="n">
        <f aca="false">K126+K127+K128+K129</f>
        <v>60</v>
      </c>
      <c r="L125" s="22" t="n">
        <f aca="false">L126+L127+L128+L129</f>
        <v>60</v>
      </c>
    </row>
    <row r="126" customFormat="false" ht="40.5" hidden="false" customHeight="false" outlineLevel="0" collapsed="false">
      <c r="A126" s="14"/>
      <c r="B126" s="13"/>
      <c r="C126" s="12"/>
      <c r="D126" s="14" t="s">
        <v>15</v>
      </c>
      <c r="E126" s="14"/>
      <c r="F126" s="15" t="n">
        <f aca="false">G126+H126+I126+J126+K126+L126</f>
        <v>0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</row>
    <row r="127" customFormat="false" ht="40.5" hidden="false" customHeight="false" outlineLevel="0" collapsed="false">
      <c r="A127" s="14"/>
      <c r="B127" s="13"/>
      <c r="C127" s="12"/>
      <c r="D127" s="14" t="s">
        <v>46</v>
      </c>
      <c r="E127" s="14"/>
      <c r="F127" s="15" t="n">
        <f aca="false">G127+H127+I127+J127+K127+L127</f>
        <v>0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</row>
    <row r="128" customFormat="false" ht="40.5" hidden="false" customHeight="false" outlineLevel="0" collapsed="false">
      <c r="A128" s="14"/>
      <c r="B128" s="13"/>
      <c r="C128" s="12"/>
      <c r="D128" s="14" t="s">
        <v>18</v>
      </c>
      <c r="E128" s="14"/>
      <c r="F128" s="15" t="n">
        <f aca="false">G128+H128+I128+J128+K128+L128</f>
        <v>240</v>
      </c>
      <c r="G128" s="22" t="n">
        <v>60</v>
      </c>
      <c r="H128" s="22" t="n">
        <v>0</v>
      </c>
      <c r="I128" s="22" t="n">
        <v>0</v>
      </c>
      <c r="J128" s="22" t="n">
        <v>60</v>
      </c>
      <c r="K128" s="22" t="n">
        <v>60</v>
      </c>
      <c r="L128" s="22" t="n">
        <v>60</v>
      </c>
    </row>
    <row r="129" customFormat="false" ht="44.25" hidden="false" customHeight="true" outlineLevel="0" collapsed="false">
      <c r="A129" s="14"/>
      <c r="B129" s="13"/>
      <c r="C129" s="12"/>
      <c r="D129" s="14" t="s">
        <v>19</v>
      </c>
      <c r="E129" s="14"/>
      <c r="F129" s="15" t="n">
        <f aca="false">G129+H129+I129+J129+K129+L129</f>
        <v>0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</row>
    <row r="130" customFormat="false" ht="36" hidden="false" customHeight="true" outlineLevel="0" collapsed="false">
      <c r="A130" s="14" t="s">
        <v>80</v>
      </c>
      <c r="B130" s="13" t="s">
        <v>81</v>
      </c>
      <c r="C130" s="12" t="s">
        <v>35</v>
      </c>
      <c r="D130" s="14" t="s">
        <v>14</v>
      </c>
      <c r="E130" s="14" t="s">
        <v>82</v>
      </c>
      <c r="F130" s="15" t="n">
        <f aca="false">F131+F132+F133+F134</f>
        <v>3061.2</v>
      </c>
      <c r="G130" s="15" t="n">
        <f aca="false">G131+G132+G133+G134</f>
        <v>3061.2</v>
      </c>
      <c r="H130" s="15" t="n">
        <f aca="false">H131+H132+H133+H134</f>
        <v>0</v>
      </c>
      <c r="I130" s="15" t="n">
        <f aca="false">I131+I132+I133+I134</f>
        <v>0</v>
      </c>
      <c r="J130" s="15" t="n">
        <f aca="false">J131+J132+J133+J134</f>
        <v>0</v>
      </c>
      <c r="K130" s="15" t="n">
        <f aca="false">K131+K132+K133+K134</f>
        <v>0</v>
      </c>
      <c r="L130" s="15" t="n">
        <f aca="false">L131+L132+L133+L134</f>
        <v>0</v>
      </c>
    </row>
    <row r="131" customFormat="false" ht="45.75" hidden="false" customHeight="true" outlineLevel="0" collapsed="false">
      <c r="A131" s="14"/>
      <c r="B131" s="13"/>
      <c r="C131" s="12"/>
      <c r="D131" s="14" t="s">
        <v>15</v>
      </c>
      <c r="E131" s="14"/>
      <c r="F131" s="15" t="n">
        <f aca="false">G131+H131+I131+J131+K131+L131</f>
        <v>0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</row>
    <row r="132" customFormat="false" ht="36" hidden="false" customHeight="true" outlineLevel="0" collapsed="false">
      <c r="A132" s="14"/>
      <c r="B132" s="13"/>
      <c r="C132" s="12"/>
      <c r="D132" s="14" t="s">
        <v>46</v>
      </c>
      <c r="E132" s="14"/>
      <c r="F132" s="15" t="n">
        <f aca="false">G132+H132+I132+J132+K132+L132</f>
        <v>3000</v>
      </c>
      <c r="G132" s="15" t="n">
        <v>300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</row>
    <row r="133" customFormat="false" ht="45" hidden="false" customHeight="true" outlineLevel="0" collapsed="false">
      <c r="A133" s="14"/>
      <c r="B133" s="13"/>
      <c r="C133" s="12"/>
      <c r="D133" s="14" t="s">
        <v>18</v>
      </c>
      <c r="E133" s="14"/>
      <c r="F133" s="15" t="n">
        <f aca="false">G133+H133+I133+J133+K133+L133</f>
        <v>61.2</v>
      </c>
      <c r="G133" s="15" t="n">
        <v>61.2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</row>
    <row r="134" customFormat="false" ht="36" hidden="false" customHeight="true" outlineLevel="0" collapsed="false">
      <c r="A134" s="14"/>
      <c r="B134" s="13"/>
      <c r="C134" s="12"/>
      <c r="D134" s="14" t="s">
        <v>19</v>
      </c>
      <c r="E134" s="14"/>
      <c r="F134" s="15" t="n">
        <f aca="false">G134+H134+I134+J134+K134+L134</f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</row>
    <row r="135" customFormat="false" ht="36" hidden="false" customHeight="true" outlineLevel="0" collapsed="false">
      <c r="A135" s="14" t="s">
        <v>83</v>
      </c>
      <c r="B135" s="13" t="s">
        <v>84</v>
      </c>
      <c r="C135" s="12" t="s">
        <v>35</v>
      </c>
      <c r="D135" s="14" t="s">
        <v>14</v>
      </c>
      <c r="E135" s="14" t="s">
        <v>85</v>
      </c>
      <c r="F135" s="12" t="n">
        <f aca="false">G135+H135+I135+J135+K135+L135</f>
        <v>153385.5</v>
      </c>
      <c r="G135" s="12" t="n">
        <f aca="false">G136+G137+G138+G139</f>
        <v>29091.8</v>
      </c>
      <c r="H135" s="12" t="n">
        <f aca="false">H136+H137+H138+H139</f>
        <v>30274.3</v>
      </c>
      <c r="I135" s="12" t="n">
        <f aca="false">I136+I137+I138+I139</f>
        <v>23898.5</v>
      </c>
      <c r="J135" s="12" t="n">
        <f aca="false">J136+J137+J138+J139</f>
        <v>29085.8</v>
      </c>
      <c r="K135" s="12" t="n">
        <f aca="false">K136+K137+K138+K139</f>
        <v>29085.8</v>
      </c>
      <c r="L135" s="12" t="n">
        <f aca="false">L136+L137+L138+L139</f>
        <v>11949.3</v>
      </c>
    </row>
    <row r="136" customFormat="false" ht="42" hidden="false" customHeight="true" outlineLevel="0" collapsed="false">
      <c r="A136" s="14"/>
      <c r="B136" s="13"/>
      <c r="C136" s="12"/>
      <c r="D136" s="14" t="s">
        <v>15</v>
      </c>
      <c r="E136" s="14"/>
      <c r="F136" s="15" t="n">
        <f aca="false">G136+H136+I136+J136+K136+L136</f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</row>
    <row r="137" customFormat="false" ht="43.5" hidden="false" customHeight="true" outlineLevel="0" collapsed="false">
      <c r="A137" s="14"/>
      <c r="B137" s="13"/>
      <c r="C137" s="12"/>
      <c r="D137" s="14" t="s">
        <v>46</v>
      </c>
      <c r="E137" s="14"/>
      <c r="F137" s="15" t="n">
        <f aca="false">G137+H137+I137+J137+K137+L137</f>
        <v>153385.5</v>
      </c>
      <c r="G137" s="12" t="n">
        <v>29091.8</v>
      </c>
      <c r="H137" s="12" t="n">
        <v>30274.3</v>
      </c>
      <c r="I137" s="12" t="n">
        <v>23898.5</v>
      </c>
      <c r="J137" s="12" t="n">
        <v>29085.8</v>
      </c>
      <c r="K137" s="12" t="n">
        <v>29085.8</v>
      </c>
      <c r="L137" s="12" t="n">
        <v>11949.3</v>
      </c>
    </row>
    <row r="138" customFormat="false" ht="42" hidden="false" customHeight="true" outlineLevel="0" collapsed="false">
      <c r="A138" s="14"/>
      <c r="B138" s="13"/>
      <c r="C138" s="12"/>
      <c r="D138" s="14" t="s">
        <v>18</v>
      </c>
      <c r="E138" s="14"/>
      <c r="F138" s="15" t="n">
        <f aca="false">G138+H138+I138+J138+K138+L138</f>
        <v>0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</row>
    <row r="139" customFormat="false" ht="36" hidden="false" customHeight="true" outlineLevel="0" collapsed="false">
      <c r="A139" s="14"/>
      <c r="B139" s="13"/>
      <c r="C139" s="12"/>
      <c r="D139" s="14" t="s">
        <v>19</v>
      </c>
      <c r="E139" s="14"/>
      <c r="F139" s="15" t="n">
        <f aca="false">G139+H139+I139+J139+K139+L139</f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</row>
    <row r="140" customFormat="false" ht="36" hidden="false" customHeight="true" outlineLevel="0" collapsed="false">
      <c r="A140" s="14" t="s">
        <v>86</v>
      </c>
      <c r="B140" s="13" t="s">
        <v>87</v>
      </c>
      <c r="C140" s="12" t="s">
        <v>35</v>
      </c>
      <c r="D140" s="14" t="s">
        <v>14</v>
      </c>
      <c r="E140" s="14" t="s">
        <v>88</v>
      </c>
      <c r="F140" s="15" t="n">
        <f aca="false">F141+F142+F143+F144</f>
        <v>5742.9</v>
      </c>
      <c r="G140" s="15" t="n">
        <f aca="false">G141+G142+G143+G144</f>
        <v>969.1</v>
      </c>
      <c r="H140" s="15" t="n">
        <f aca="false">H141+H142+H143+H144</f>
        <v>961.8</v>
      </c>
      <c r="I140" s="15" t="n">
        <f aca="false">I141+I142+I143+I144</f>
        <v>953</v>
      </c>
      <c r="J140" s="15" t="n">
        <f aca="false">J141+J142+J143+J144</f>
        <v>953</v>
      </c>
      <c r="K140" s="15" t="n">
        <f aca="false">K141+K142+K143+K144</f>
        <v>953</v>
      </c>
      <c r="L140" s="15" t="n">
        <f aca="false">L141+L142+L143+L144</f>
        <v>953</v>
      </c>
    </row>
    <row r="141" customFormat="false" ht="43.5" hidden="false" customHeight="true" outlineLevel="0" collapsed="false">
      <c r="A141" s="14"/>
      <c r="B141" s="13"/>
      <c r="C141" s="12"/>
      <c r="D141" s="14" t="s">
        <v>15</v>
      </c>
      <c r="E141" s="14"/>
      <c r="F141" s="15" t="n">
        <f aca="false">G141+H141+I141+J141+K141+L141</f>
        <v>0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</row>
    <row r="142" customFormat="false" ht="43.5" hidden="false" customHeight="true" outlineLevel="0" collapsed="false">
      <c r="A142" s="14"/>
      <c r="B142" s="13"/>
      <c r="C142" s="12"/>
      <c r="D142" s="14" t="s">
        <v>46</v>
      </c>
      <c r="E142" s="14"/>
      <c r="F142" s="15" t="n">
        <f aca="false">G142+H142+I142+J142+K142+L142</f>
        <v>5742.9</v>
      </c>
      <c r="G142" s="15" t="n">
        <v>969.1</v>
      </c>
      <c r="H142" s="15" t="n">
        <v>961.8</v>
      </c>
      <c r="I142" s="15" t="n">
        <v>953</v>
      </c>
      <c r="J142" s="15" t="n">
        <v>953</v>
      </c>
      <c r="K142" s="15" t="n">
        <v>953</v>
      </c>
      <c r="L142" s="15" t="n">
        <v>953</v>
      </c>
    </row>
    <row r="143" customFormat="false" ht="42" hidden="false" customHeight="true" outlineLevel="0" collapsed="false">
      <c r="A143" s="14"/>
      <c r="B143" s="13"/>
      <c r="C143" s="12"/>
      <c r="D143" s="14" t="s">
        <v>18</v>
      </c>
      <c r="E143" s="14"/>
      <c r="F143" s="15" t="n">
        <f aca="false">G143+H143+I143+J143+K143+L143</f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</row>
    <row r="144" customFormat="false" ht="36" hidden="false" customHeight="true" outlineLevel="0" collapsed="false">
      <c r="A144" s="14"/>
      <c r="B144" s="13"/>
      <c r="C144" s="12"/>
      <c r="D144" s="14" t="s">
        <v>19</v>
      </c>
      <c r="E144" s="14"/>
      <c r="F144" s="15" t="n">
        <f aca="false">G144+H144+I144+J144+K144+L144</f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</row>
    <row r="145" customFormat="false" ht="36" hidden="false" customHeight="true" outlineLevel="0" collapsed="false">
      <c r="A145" s="24" t="s">
        <v>89</v>
      </c>
      <c r="B145" s="13"/>
      <c r="C145" s="12" t="s">
        <v>35</v>
      </c>
      <c r="D145" s="14" t="s">
        <v>14</v>
      </c>
      <c r="E145" s="25" t="n">
        <v>2740171330</v>
      </c>
      <c r="F145" s="15" t="n">
        <f aca="false">F146+F147+F148+F149</f>
        <v>8</v>
      </c>
      <c r="G145" s="15" t="n">
        <f aca="false">G146+G147+G148+G149</f>
        <v>8</v>
      </c>
      <c r="H145" s="15" t="n">
        <f aca="false">H146+H147+H148+H149</f>
        <v>0</v>
      </c>
      <c r="I145" s="15" t="n">
        <f aca="false">I146+I147+I148+I149</f>
        <v>0</v>
      </c>
      <c r="J145" s="15" t="n">
        <f aca="false">J146+J147+J148+J149</f>
        <v>0</v>
      </c>
      <c r="K145" s="15" t="n">
        <f aca="false">K146+K147+K148+K149</f>
        <v>0</v>
      </c>
      <c r="L145" s="15" t="n">
        <f aca="false">L146+L147+L148+L149</f>
        <v>0</v>
      </c>
    </row>
    <row r="146" customFormat="false" ht="42" hidden="false" customHeight="true" outlineLevel="0" collapsed="false">
      <c r="A146" s="24"/>
      <c r="B146" s="13"/>
      <c r="C146" s="12"/>
      <c r="D146" s="14" t="s">
        <v>15</v>
      </c>
      <c r="E146" s="25"/>
      <c r="F146" s="15" t="n">
        <f aca="false">G146+H146+I146+J146+K146+L146</f>
        <v>0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</row>
    <row r="147" customFormat="false" ht="43.5" hidden="false" customHeight="true" outlineLevel="0" collapsed="false">
      <c r="A147" s="24"/>
      <c r="B147" s="13"/>
      <c r="C147" s="12"/>
      <c r="D147" s="14" t="s">
        <v>46</v>
      </c>
      <c r="E147" s="25"/>
      <c r="F147" s="15" t="n">
        <f aca="false">G147+H147+I147+J147+K147+L147</f>
        <v>8</v>
      </c>
      <c r="G147" s="15" t="n">
        <v>8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</row>
    <row r="148" customFormat="false" ht="47.25" hidden="false" customHeight="true" outlineLevel="0" collapsed="false">
      <c r="A148" s="24"/>
      <c r="B148" s="13"/>
      <c r="C148" s="12"/>
      <c r="D148" s="14" t="s">
        <v>18</v>
      </c>
      <c r="E148" s="25"/>
      <c r="F148" s="15" t="n">
        <f aca="false">G148+H148+I148+J148+K148+L148</f>
        <v>0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</row>
    <row r="149" customFormat="false" ht="48.75" hidden="false" customHeight="true" outlineLevel="0" collapsed="false">
      <c r="A149" s="24"/>
      <c r="B149" s="13"/>
      <c r="C149" s="12"/>
      <c r="D149" s="12" t="s">
        <v>19</v>
      </c>
      <c r="E149" s="25"/>
      <c r="F149" s="15" t="n">
        <f aca="false">G149+H149+I149+J149+K149+L149</f>
        <v>0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</row>
    <row r="150" customFormat="false" ht="36.75" hidden="true" customHeight="true" outlineLevel="0" collapsed="false">
      <c r="A150" s="24"/>
      <c r="B150" s="13"/>
      <c r="C150" s="12"/>
      <c r="D150" s="12"/>
      <c r="E150" s="26"/>
      <c r="F150" s="15" t="n">
        <v>0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</row>
    <row r="151" customFormat="false" ht="68.25" hidden="true" customHeight="true" outlineLevel="0" collapsed="false">
      <c r="A151" s="24"/>
      <c r="B151" s="13"/>
      <c r="C151" s="12"/>
      <c r="D151" s="12"/>
      <c r="E151" s="26"/>
      <c r="F151" s="15" t="n">
        <v>0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</row>
    <row r="152" customFormat="false" ht="68.25" hidden="true" customHeight="true" outlineLevel="0" collapsed="false">
      <c r="A152" s="24"/>
      <c r="B152" s="13"/>
      <c r="C152" s="12"/>
      <c r="D152" s="12"/>
      <c r="E152" s="26"/>
      <c r="F152" s="15" t="n">
        <v>0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</row>
    <row r="153" customFormat="false" ht="68.25" hidden="true" customHeight="true" outlineLevel="0" collapsed="false">
      <c r="A153" s="24"/>
      <c r="B153" s="13"/>
      <c r="C153" s="12"/>
      <c r="D153" s="12"/>
      <c r="E153" s="27"/>
      <c r="F153" s="15" t="n">
        <v>0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</row>
    <row r="154" customFormat="false" ht="40.5" hidden="false" customHeight="true" outlineLevel="0" collapsed="false">
      <c r="A154" s="28" t="s">
        <v>90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30" hidden="false" customHeight="true" outlineLevel="0" collapsed="false">
      <c r="A155" s="28" t="s">
        <v>9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20.25" hidden="false" customHeight="true" outlineLevel="0" collapsed="false">
      <c r="A156" s="14" t="n">
        <v>3</v>
      </c>
      <c r="B156" s="13" t="s">
        <v>92</v>
      </c>
      <c r="C156" s="12" t="s">
        <v>35</v>
      </c>
      <c r="D156" s="14" t="s">
        <v>14</v>
      </c>
      <c r="E156" s="16" t="s">
        <v>93</v>
      </c>
      <c r="F156" s="15" t="n">
        <f aca="false">F161</f>
        <v>2029.8</v>
      </c>
      <c r="G156" s="15" t="n">
        <f aca="false">G161</f>
        <v>2029.8</v>
      </c>
      <c r="H156" s="15" t="n">
        <f aca="false">H161</f>
        <v>0</v>
      </c>
      <c r="I156" s="15" t="n">
        <f aca="false">I161</f>
        <v>0</v>
      </c>
      <c r="J156" s="15" t="n">
        <f aca="false">J161</f>
        <v>0</v>
      </c>
      <c r="K156" s="15" t="n">
        <f aca="false">K161</f>
        <v>0</v>
      </c>
      <c r="L156" s="15" t="n">
        <f aca="false">L161</f>
        <v>0</v>
      </c>
    </row>
    <row r="157" customFormat="false" ht="75.75" hidden="false" customHeight="true" outlineLevel="0" collapsed="false">
      <c r="A157" s="14"/>
      <c r="B157" s="13"/>
      <c r="C157" s="12"/>
      <c r="D157" s="14" t="s">
        <v>15</v>
      </c>
      <c r="E157" s="29"/>
      <c r="F157" s="15" t="n">
        <f aca="false">F162</f>
        <v>0</v>
      </c>
      <c r="G157" s="15" t="n">
        <f aca="false">G162</f>
        <v>0</v>
      </c>
      <c r="H157" s="15" t="n">
        <f aca="false">H162</f>
        <v>0</v>
      </c>
      <c r="I157" s="15" t="n">
        <f aca="false">I162</f>
        <v>0</v>
      </c>
      <c r="J157" s="15" t="n">
        <f aca="false">J162</f>
        <v>0</v>
      </c>
      <c r="K157" s="15" t="n">
        <f aca="false">K162</f>
        <v>0</v>
      </c>
      <c r="L157" s="15" t="n">
        <f aca="false">L162</f>
        <v>0</v>
      </c>
    </row>
    <row r="158" customFormat="false" ht="63.75" hidden="false" customHeight="true" outlineLevel="0" collapsed="false">
      <c r="A158" s="14"/>
      <c r="B158" s="13"/>
      <c r="C158" s="12"/>
      <c r="D158" s="14" t="s">
        <v>24</v>
      </c>
      <c r="E158" s="29"/>
      <c r="F158" s="15" t="n">
        <f aca="false">F163</f>
        <v>0</v>
      </c>
      <c r="G158" s="15" t="n">
        <f aca="false">G163</f>
        <v>0</v>
      </c>
      <c r="H158" s="15" t="n">
        <f aca="false">H163</f>
        <v>0</v>
      </c>
      <c r="I158" s="15" t="n">
        <f aca="false">I163</f>
        <v>0</v>
      </c>
      <c r="J158" s="15" t="n">
        <f aca="false">J163</f>
        <v>0</v>
      </c>
      <c r="K158" s="15" t="n">
        <f aca="false">K163</f>
        <v>0</v>
      </c>
      <c r="L158" s="15" t="n">
        <f aca="false">L163</f>
        <v>0</v>
      </c>
    </row>
    <row r="159" customFormat="false" ht="45" hidden="false" customHeight="true" outlineLevel="0" collapsed="false">
      <c r="A159" s="14"/>
      <c r="B159" s="13"/>
      <c r="C159" s="12"/>
      <c r="D159" s="14" t="s">
        <v>18</v>
      </c>
      <c r="E159" s="16" t="s">
        <v>94</v>
      </c>
      <c r="F159" s="15" t="n">
        <f aca="false">F164</f>
        <v>2029.8</v>
      </c>
      <c r="G159" s="15" t="n">
        <f aca="false">G164</f>
        <v>2029.8</v>
      </c>
      <c r="H159" s="15" t="n">
        <f aca="false">H164</f>
        <v>0</v>
      </c>
      <c r="I159" s="15" t="n">
        <f aca="false">I164</f>
        <v>0</v>
      </c>
      <c r="J159" s="15" t="n">
        <f aca="false">J164</f>
        <v>0</v>
      </c>
      <c r="K159" s="15" t="n">
        <f aca="false">K164</f>
        <v>0</v>
      </c>
      <c r="L159" s="15" t="n">
        <f aca="false">L164</f>
        <v>0</v>
      </c>
    </row>
    <row r="160" customFormat="false" ht="46.5" hidden="false" customHeight="true" outlineLevel="0" collapsed="false">
      <c r="A160" s="14"/>
      <c r="B160" s="13"/>
      <c r="C160" s="12"/>
      <c r="D160" s="14" t="s">
        <v>19</v>
      </c>
      <c r="E160" s="30"/>
      <c r="F160" s="15" t="n">
        <f aca="false">F165</f>
        <v>0</v>
      </c>
      <c r="G160" s="15" t="n">
        <f aca="false">G165</f>
        <v>0</v>
      </c>
      <c r="H160" s="15" t="n">
        <f aca="false">H165</f>
        <v>0</v>
      </c>
      <c r="I160" s="15" t="n">
        <f aca="false">I165</f>
        <v>0</v>
      </c>
      <c r="J160" s="15" t="n">
        <f aca="false">J165</f>
        <v>0</v>
      </c>
      <c r="K160" s="15" t="n">
        <f aca="false">K165</f>
        <v>0</v>
      </c>
      <c r="L160" s="15" t="n">
        <f aca="false">L165</f>
        <v>0</v>
      </c>
    </row>
    <row r="161" customFormat="false" ht="33" hidden="false" customHeight="true" outlineLevel="0" collapsed="false">
      <c r="A161" s="14" t="n">
        <v>3.1</v>
      </c>
      <c r="B161" s="13" t="s">
        <v>95</v>
      </c>
      <c r="C161" s="12" t="s">
        <v>35</v>
      </c>
      <c r="D161" s="14" t="s">
        <v>14</v>
      </c>
      <c r="E161" s="14" t="s">
        <v>96</v>
      </c>
      <c r="F161" s="15" t="n">
        <f aca="false">F162+F163+F164+F165</f>
        <v>2029.8</v>
      </c>
      <c r="G161" s="15" t="n">
        <f aca="false">G162+G163+G164+G165</f>
        <v>2029.8</v>
      </c>
      <c r="H161" s="15" t="n">
        <f aca="false">H162+H163+H164+H165</f>
        <v>0</v>
      </c>
      <c r="I161" s="15" t="n">
        <f aca="false">I162+I163+I164+I165</f>
        <v>0</v>
      </c>
      <c r="J161" s="15" t="n">
        <f aca="false">J162+J163+J164+J165</f>
        <v>0</v>
      </c>
      <c r="K161" s="15" t="n">
        <f aca="false">K162+K163+K164+K165</f>
        <v>0</v>
      </c>
      <c r="L161" s="15" t="n">
        <f aca="false">L162+L163+L164+L165</f>
        <v>0</v>
      </c>
    </row>
    <row r="162" customFormat="false" ht="46.5" hidden="false" customHeight="true" outlineLevel="0" collapsed="false">
      <c r="A162" s="14"/>
      <c r="B162" s="13"/>
      <c r="C162" s="12"/>
      <c r="D162" s="14" t="s">
        <v>15</v>
      </c>
      <c r="E162" s="14"/>
      <c r="F162" s="15" t="n">
        <f aca="false">G162+H162+I162+J162+K162+L162</f>
        <v>0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</row>
    <row r="163" customFormat="false" ht="45" hidden="false" customHeight="true" outlineLevel="0" collapsed="false">
      <c r="A163" s="14"/>
      <c r="B163" s="13"/>
      <c r="C163" s="12"/>
      <c r="D163" s="14" t="s">
        <v>24</v>
      </c>
      <c r="E163" s="14"/>
      <c r="F163" s="15" t="n">
        <f aca="false">G163+H163+I163+J163+K163+L163</f>
        <v>0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</row>
    <row r="164" customFormat="false" ht="60" hidden="false" customHeight="true" outlineLevel="0" collapsed="false">
      <c r="A164" s="14"/>
      <c r="B164" s="13"/>
      <c r="C164" s="12"/>
      <c r="D164" s="14" t="s">
        <v>18</v>
      </c>
      <c r="E164" s="14"/>
      <c r="F164" s="15" t="n">
        <f aca="false">G164+H164+I164+J164+K164+L164</f>
        <v>2029.8</v>
      </c>
      <c r="G164" s="15" t="n">
        <v>2029.8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</row>
    <row r="165" customFormat="false" ht="38.25" hidden="false" customHeight="true" outlineLevel="0" collapsed="false">
      <c r="A165" s="14"/>
      <c r="B165" s="13"/>
      <c r="C165" s="12"/>
      <c r="D165" s="14" t="s">
        <v>19</v>
      </c>
      <c r="E165" s="14"/>
      <c r="F165" s="15" t="n">
        <f aca="false">G165+H165+I165+J165+K165+L165</f>
        <v>0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</row>
    <row r="166" customFormat="false" ht="33" hidden="true" customHeight="true" outlineLevel="0" collapsed="false">
      <c r="A166" s="14" t="s">
        <v>97</v>
      </c>
      <c r="B166" s="12" t="s">
        <v>98</v>
      </c>
      <c r="C166" s="12" t="s">
        <v>35</v>
      </c>
      <c r="D166" s="14" t="s">
        <v>14</v>
      </c>
      <c r="E166" s="12"/>
      <c r="F166" s="12"/>
      <c r="G166" s="12"/>
      <c r="H166" s="12"/>
      <c r="I166" s="12"/>
      <c r="J166" s="12"/>
      <c r="K166" s="12"/>
      <c r="L166" s="12"/>
    </row>
    <row r="167" customFormat="false" ht="51" hidden="true" customHeight="true" outlineLevel="0" collapsed="false">
      <c r="A167" s="14"/>
      <c r="B167" s="12"/>
      <c r="C167" s="12"/>
      <c r="D167" s="14" t="s">
        <v>15</v>
      </c>
      <c r="E167" s="12"/>
      <c r="F167" s="12"/>
      <c r="G167" s="12"/>
      <c r="H167" s="12"/>
      <c r="I167" s="12"/>
      <c r="J167" s="12"/>
      <c r="K167" s="12"/>
      <c r="L167" s="12"/>
    </row>
    <row r="168" customFormat="false" ht="51" hidden="true" customHeight="true" outlineLevel="0" collapsed="false">
      <c r="A168" s="14"/>
      <c r="B168" s="12"/>
      <c r="C168" s="12"/>
      <c r="D168" s="14" t="s">
        <v>24</v>
      </c>
      <c r="E168" s="23"/>
      <c r="F168" s="23"/>
      <c r="G168" s="23"/>
      <c r="H168" s="23"/>
      <c r="I168" s="23"/>
      <c r="J168" s="23"/>
      <c r="K168" s="23"/>
      <c r="L168" s="23"/>
    </row>
    <row r="169" customFormat="false" ht="87" hidden="true" customHeight="true" outlineLevel="0" collapsed="false">
      <c r="A169" s="14"/>
      <c r="B169" s="12"/>
      <c r="C169" s="12"/>
      <c r="D169" s="14" t="s">
        <v>18</v>
      </c>
      <c r="E169" s="23"/>
      <c r="F169" s="23"/>
      <c r="G169" s="23"/>
      <c r="H169" s="23"/>
      <c r="I169" s="23"/>
      <c r="J169" s="23"/>
      <c r="K169" s="23"/>
      <c r="L169" s="23"/>
    </row>
    <row r="170" customFormat="false" ht="51.75" hidden="true" customHeight="true" outlineLevel="0" collapsed="false">
      <c r="A170" s="14"/>
      <c r="B170" s="12"/>
      <c r="C170" s="12"/>
      <c r="D170" s="14" t="s">
        <v>19</v>
      </c>
      <c r="E170" s="12"/>
      <c r="F170" s="12"/>
      <c r="G170" s="12"/>
      <c r="H170" s="12"/>
      <c r="I170" s="12"/>
      <c r="J170" s="12"/>
      <c r="K170" s="12"/>
      <c r="L170" s="12"/>
    </row>
    <row r="171" customFormat="false" ht="31.5" hidden="false" customHeight="true" outlineLevel="0" collapsed="false">
      <c r="A171" s="28" t="s">
        <v>99</v>
      </c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20.25" hidden="false" customHeight="true" outlineLevel="0" collapsed="false">
      <c r="A172" s="14" t="n">
        <v>4</v>
      </c>
      <c r="B172" s="13" t="s">
        <v>100</v>
      </c>
      <c r="C172" s="12" t="s">
        <v>35</v>
      </c>
      <c r="D172" s="14" t="s">
        <v>14</v>
      </c>
      <c r="E172" s="16"/>
      <c r="F172" s="22" t="n">
        <f aca="false">F177</f>
        <v>0</v>
      </c>
      <c r="G172" s="22" t="n">
        <f aca="false">G177</f>
        <v>0</v>
      </c>
      <c r="H172" s="22" t="n">
        <f aca="false">H177</f>
        <v>0</v>
      </c>
      <c r="I172" s="22" t="n">
        <f aca="false">I177</f>
        <v>0</v>
      </c>
      <c r="J172" s="22" t="n">
        <f aca="false">J177</f>
        <v>0</v>
      </c>
      <c r="K172" s="22" t="n">
        <f aca="false">K177</f>
        <v>0</v>
      </c>
      <c r="L172" s="22" t="n">
        <f aca="false">L177</f>
        <v>0</v>
      </c>
    </row>
    <row r="173" customFormat="false" ht="40.5" hidden="false" customHeight="true" outlineLevel="0" collapsed="false">
      <c r="A173" s="14"/>
      <c r="B173" s="13"/>
      <c r="C173" s="12"/>
      <c r="D173" s="14" t="s">
        <v>15</v>
      </c>
      <c r="E173" s="17" t="s">
        <v>101</v>
      </c>
      <c r="F173" s="15" t="n">
        <f aca="false">F178</f>
        <v>0</v>
      </c>
      <c r="G173" s="15" t="n">
        <v>0</v>
      </c>
      <c r="H173" s="15" t="n">
        <v>0</v>
      </c>
      <c r="I173" s="15" t="n">
        <v>0</v>
      </c>
      <c r="J173" s="15" t="n">
        <v>0</v>
      </c>
      <c r="K173" s="15" t="n">
        <v>0</v>
      </c>
      <c r="L173" s="15" t="n">
        <v>0</v>
      </c>
    </row>
    <row r="174" customFormat="false" ht="47.25" hidden="false" customHeight="true" outlineLevel="0" collapsed="false">
      <c r="A174" s="14"/>
      <c r="B174" s="13"/>
      <c r="C174" s="12"/>
      <c r="D174" s="14" t="s">
        <v>24</v>
      </c>
      <c r="E174" s="17"/>
      <c r="F174" s="15" t="n">
        <f aca="false">F179</f>
        <v>0</v>
      </c>
      <c r="G174" s="15" t="n">
        <v>0</v>
      </c>
      <c r="H174" s="15" t="n">
        <v>0</v>
      </c>
      <c r="I174" s="15" t="n">
        <v>0</v>
      </c>
      <c r="J174" s="15" t="n">
        <v>0</v>
      </c>
      <c r="K174" s="15" t="n">
        <v>0</v>
      </c>
      <c r="L174" s="15" t="n">
        <v>0</v>
      </c>
    </row>
    <row r="175" customFormat="false" ht="40.5" hidden="false" customHeight="false" outlineLevel="0" collapsed="false">
      <c r="A175" s="14"/>
      <c r="B175" s="13"/>
      <c r="C175" s="12"/>
      <c r="D175" s="14" t="s">
        <v>18</v>
      </c>
      <c r="E175" s="17"/>
      <c r="F175" s="22" t="n">
        <f aca="false">F180</f>
        <v>0</v>
      </c>
      <c r="G175" s="22" t="n">
        <f aca="false">G180</f>
        <v>0</v>
      </c>
      <c r="H175" s="22" t="n">
        <f aca="false">H180</f>
        <v>0</v>
      </c>
      <c r="I175" s="22" t="n">
        <f aca="false">I180</f>
        <v>0</v>
      </c>
      <c r="J175" s="22" t="n">
        <f aca="false">J180</f>
        <v>0</v>
      </c>
      <c r="K175" s="22" t="n">
        <f aca="false">K180</f>
        <v>0</v>
      </c>
      <c r="L175" s="22" t="n">
        <f aca="false">L180</f>
        <v>0</v>
      </c>
    </row>
    <row r="176" customFormat="false" ht="30.75" hidden="false" customHeight="true" outlineLevel="0" collapsed="false">
      <c r="A176" s="14"/>
      <c r="B176" s="13"/>
      <c r="C176" s="12"/>
      <c r="D176" s="14" t="s">
        <v>19</v>
      </c>
      <c r="E176" s="17"/>
      <c r="F176" s="15" t="n">
        <f aca="false">F181</f>
        <v>0</v>
      </c>
      <c r="G176" s="15" t="n">
        <v>0</v>
      </c>
      <c r="H176" s="15" t="n">
        <v>0</v>
      </c>
      <c r="I176" s="15" t="n">
        <v>0</v>
      </c>
      <c r="J176" s="15" t="n">
        <v>0</v>
      </c>
      <c r="K176" s="15" t="n">
        <v>0</v>
      </c>
      <c r="L176" s="15" t="n">
        <v>0</v>
      </c>
    </row>
    <row r="177" customFormat="false" ht="38.25" hidden="false" customHeight="true" outlineLevel="0" collapsed="false">
      <c r="A177" s="14" t="n">
        <v>4.1</v>
      </c>
      <c r="B177" s="12" t="s">
        <v>102</v>
      </c>
      <c r="C177" s="12" t="s">
        <v>35</v>
      </c>
      <c r="D177" s="14" t="s">
        <v>14</v>
      </c>
      <c r="E177" s="14" t="s">
        <v>103</v>
      </c>
      <c r="F177" s="12" t="n">
        <f aca="false">F179+F180+F181</f>
        <v>0</v>
      </c>
      <c r="G177" s="12" t="n">
        <f aca="false">G179+G180+G181</f>
        <v>0</v>
      </c>
      <c r="H177" s="12" t="n">
        <f aca="false">H179+H180+H181</f>
        <v>0</v>
      </c>
      <c r="I177" s="12" t="n">
        <f aca="false">I179+I180+I181</f>
        <v>0</v>
      </c>
      <c r="J177" s="12" t="n">
        <f aca="false">J179+J180+J181</f>
        <v>0</v>
      </c>
      <c r="K177" s="12" t="n">
        <f aca="false">K179+K180+K181</f>
        <v>0</v>
      </c>
      <c r="L177" s="12" t="n">
        <f aca="false">L179+L180+L181</f>
        <v>0</v>
      </c>
    </row>
    <row r="178" customFormat="false" ht="57" hidden="false" customHeight="true" outlineLevel="0" collapsed="false">
      <c r="A178" s="14"/>
      <c r="B178" s="12"/>
      <c r="C178" s="12"/>
      <c r="D178" s="14" t="s">
        <v>15</v>
      </c>
      <c r="E178" s="14"/>
      <c r="F178" s="15" t="n">
        <f aca="false">G178+H178+I178+J178+K178+L178</f>
        <v>0</v>
      </c>
      <c r="G178" s="15" t="n">
        <v>0</v>
      </c>
      <c r="H178" s="15" t="n">
        <v>0</v>
      </c>
      <c r="I178" s="15" t="n">
        <v>0</v>
      </c>
      <c r="J178" s="15" t="n">
        <v>0</v>
      </c>
      <c r="K178" s="15" t="n">
        <v>0</v>
      </c>
      <c r="L178" s="15" t="n">
        <v>0</v>
      </c>
      <c r="M178" s="31" t="e">
        <f aca="false">M182+M188+M198+M204+#REF!+#REF!+#REF!</f>
        <v>#REF!</v>
      </c>
    </row>
    <row r="179" customFormat="false" ht="53.25" hidden="false" customHeight="true" outlineLevel="0" collapsed="false">
      <c r="A179" s="14"/>
      <c r="B179" s="12"/>
      <c r="C179" s="12"/>
      <c r="D179" s="14" t="s">
        <v>104</v>
      </c>
      <c r="E179" s="14"/>
      <c r="F179" s="15" t="n">
        <f aca="false">G179+H179+I179+J179+K179+L179</f>
        <v>0</v>
      </c>
      <c r="G179" s="15" t="n">
        <v>0</v>
      </c>
      <c r="H179" s="15" t="n">
        <v>0</v>
      </c>
      <c r="I179" s="15" t="n">
        <v>0</v>
      </c>
      <c r="J179" s="15" t="n">
        <v>0</v>
      </c>
      <c r="K179" s="15" t="n">
        <v>0</v>
      </c>
      <c r="L179" s="15" t="n">
        <v>0</v>
      </c>
    </row>
    <row r="180" customFormat="false" ht="47.25" hidden="false" customHeight="true" outlineLevel="0" collapsed="false">
      <c r="A180" s="14"/>
      <c r="B180" s="12"/>
      <c r="C180" s="12"/>
      <c r="D180" s="14" t="s">
        <v>18</v>
      </c>
      <c r="E180" s="14"/>
      <c r="F180" s="15" t="n">
        <f aca="false">G180+H180+I180+J180+K180+L180</f>
        <v>0</v>
      </c>
      <c r="G180" s="15" t="n">
        <v>0</v>
      </c>
      <c r="H180" s="15" t="n">
        <v>0</v>
      </c>
      <c r="I180" s="15" t="n">
        <v>0</v>
      </c>
      <c r="J180" s="15" t="n">
        <v>0</v>
      </c>
      <c r="K180" s="15" t="n">
        <v>0</v>
      </c>
      <c r="L180" s="15" t="n">
        <v>0</v>
      </c>
    </row>
    <row r="181" customFormat="false" ht="48.75" hidden="false" customHeight="true" outlineLevel="0" collapsed="false">
      <c r="A181" s="14"/>
      <c r="B181" s="12"/>
      <c r="C181" s="12"/>
      <c r="D181" s="14" t="s">
        <v>19</v>
      </c>
      <c r="E181" s="14"/>
      <c r="F181" s="15" t="n">
        <f aca="false">G181+H181+I181+J181+K181+L181</f>
        <v>0</v>
      </c>
      <c r="G181" s="15" t="n">
        <v>0</v>
      </c>
      <c r="H181" s="15" t="n">
        <v>0</v>
      </c>
      <c r="I181" s="15" t="n">
        <v>0</v>
      </c>
      <c r="J181" s="15" t="n">
        <v>0</v>
      </c>
      <c r="K181" s="15" t="n">
        <v>0</v>
      </c>
      <c r="L181" s="15" t="n">
        <v>0</v>
      </c>
    </row>
    <row r="182" customFormat="false" ht="20.25" hidden="false" customHeight="true" outlineLevel="0" collapsed="false">
      <c r="A182" s="28" t="s">
        <v>105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</row>
    <row r="183" customFormat="false" ht="20.25" hidden="false" customHeight="true" outlineLevel="0" collapsed="false">
      <c r="A183" s="14" t="n">
        <v>5</v>
      </c>
      <c r="B183" s="12" t="s">
        <v>106</v>
      </c>
      <c r="C183" s="12" t="s">
        <v>35</v>
      </c>
      <c r="D183" s="14" t="s">
        <v>14</v>
      </c>
      <c r="E183" s="14" t="s">
        <v>107</v>
      </c>
      <c r="F183" s="15" t="n">
        <f aca="false">F190+F195+F200+F205+F210</f>
        <v>619918.2</v>
      </c>
      <c r="G183" s="15" t="n">
        <f aca="false">G190+G195+G200+G205+G210</f>
        <v>135330.6</v>
      </c>
      <c r="H183" s="15" t="n">
        <f aca="false">H190+H195+H200+H205+H210</f>
        <v>92857.5</v>
      </c>
      <c r="I183" s="15" t="n">
        <f aca="false">I190+I195+I200+I205+I210</f>
        <v>92857.5</v>
      </c>
      <c r="J183" s="15" t="n">
        <f aca="false">J190+J195+J200+J205+J210</f>
        <v>99624.2</v>
      </c>
      <c r="K183" s="15" t="n">
        <f aca="false">K190+K195+K200+K205+K210</f>
        <v>99624.2</v>
      </c>
      <c r="L183" s="15" t="n">
        <f aca="false">L190+L195+L200+L205+L210</f>
        <v>99624.2</v>
      </c>
    </row>
    <row r="184" customFormat="false" ht="40.5" hidden="false" customHeight="false" outlineLevel="0" collapsed="false">
      <c r="A184" s="14"/>
      <c r="B184" s="12"/>
      <c r="C184" s="12"/>
      <c r="D184" s="14" t="s">
        <v>15</v>
      </c>
      <c r="E184" s="14"/>
      <c r="F184" s="15" t="n">
        <f aca="false">F191+F196+F201+F206+F211</f>
        <v>0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</row>
    <row r="185" customFormat="false" ht="54" hidden="false" customHeight="true" outlineLevel="0" collapsed="false">
      <c r="A185" s="14"/>
      <c r="B185" s="12"/>
      <c r="C185" s="12"/>
      <c r="D185" s="14" t="s">
        <v>108</v>
      </c>
      <c r="E185" s="14"/>
      <c r="F185" s="15" t="n">
        <f aca="false">F192+F197+F202+F207+F212</f>
        <v>0</v>
      </c>
      <c r="G185" s="15" t="n">
        <f aca="false">G192+G197+G202+G202+G207+G212</f>
        <v>0</v>
      </c>
      <c r="H185" s="15" t="n">
        <f aca="false">H192+H197+H202+H202+H207+H212</f>
        <v>0</v>
      </c>
      <c r="I185" s="15" t="n">
        <f aca="false">I192+I197+I202+I202+I207+I212</f>
        <v>0</v>
      </c>
      <c r="J185" s="15" t="n">
        <f aca="false">J192+J197+J202+J202+J207+J212</f>
        <v>0</v>
      </c>
      <c r="K185" s="15" t="n">
        <f aca="false">K192+K197+K202+K202+K207+K212</f>
        <v>0</v>
      </c>
      <c r="L185" s="15" t="n">
        <f aca="false">L192+L197+L202+L202+L207+L212</f>
        <v>0</v>
      </c>
    </row>
    <row r="186" customFormat="false" ht="19.5" hidden="false" customHeight="true" outlineLevel="0" collapsed="false">
      <c r="A186" s="14"/>
      <c r="B186" s="12"/>
      <c r="C186" s="12"/>
      <c r="D186" s="14"/>
      <c r="E186" s="14"/>
      <c r="F186" s="15"/>
      <c r="G186" s="15"/>
      <c r="H186" s="15"/>
      <c r="I186" s="15"/>
      <c r="J186" s="15"/>
      <c r="K186" s="15"/>
      <c r="L186" s="15"/>
    </row>
    <row r="187" customFormat="false" ht="42" hidden="false" customHeight="true" outlineLevel="0" collapsed="false">
      <c r="A187" s="14"/>
      <c r="B187" s="12"/>
      <c r="C187" s="12"/>
      <c r="D187" s="14" t="s">
        <v>18</v>
      </c>
      <c r="E187" s="14"/>
      <c r="F187" s="15" t="n">
        <f aca="false">F193+F198+F203+F208+F213</f>
        <v>619918.2</v>
      </c>
      <c r="G187" s="15" t="n">
        <f aca="false">G193+G198+G203+G208+G213</f>
        <v>135330.6</v>
      </c>
      <c r="H187" s="15" t="n">
        <f aca="false">H193+H198+H203+H208+H213</f>
        <v>92857.5</v>
      </c>
      <c r="I187" s="15" t="n">
        <f aca="false">I193+I198+I203+I208+I213</f>
        <v>92857.5</v>
      </c>
      <c r="J187" s="15" t="n">
        <f aca="false">J193+J198+J203+J208+J213</f>
        <v>99624.2</v>
      </c>
      <c r="K187" s="15" t="n">
        <f aca="false">K193+K198+K203+K208+K213</f>
        <v>99624.2</v>
      </c>
      <c r="L187" s="15" t="n">
        <f aca="false">L193+L198+L203+L208+L213</f>
        <v>99624.2</v>
      </c>
    </row>
    <row r="188" customFormat="false" ht="15" hidden="false" customHeight="true" outlineLevel="0" collapsed="false">
      <c r="A188" s="14"/>
      <c r="B188" s="12"/>
      <c r="C188" s="12"/>
      <c r="D188" s="14"/>
      <c r="E188" s="14"/>
      <c r="F188" s="15"/>
      <c r="G188" s="15"/>
      <c r="H188" s="15"/>
      <c r="I188" s="15"/>
      <c r="J188" s="15"/>
      <c r="K188" s="15"/>
      <c r="L188" s="15"/>
    </row>
    <row r="189" customFormat="false" ht="38.25" hidden="false" customHeight="true" outlineLevel="0" collapsed="false">
      <c r="A189" s="14"/>
      <c r="B189" s="12"/>
      <c r="C189" s="12"/>
      <c r="D189" s="14" t="s">
        <v>19</v>
      </c>
      <c r="E189" s="14"/>
      <c r="F189" s="15" t="n">
        <f aca="false">F194+F199+F204+F209+F214</f>
        <v>0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</row>
    <row r="190" customFormat="false" ht="20.25" hidden="false" customHeight="true" outlineLevel="0" collapsed="false">
      <c r="A190" s="32" t="s">
        <v>109</v>
      </c>
      <c r="B190" s="12" t="s">
        <v>110</v>
      </c>
      <c r="C190" s="12"/>
      <c r="D190" s="14" t="s">
        <v>14</v>
      </c>
      <c r="E190" s="14" t="s">
        <v>111</v>
      </c>
      <c r="F190" s="15" t="n">
        <f aca="false">F191+F192+F193+F194</f>
        <v>5819.4</v>
      </c>
      <c r="G190" s="15" t="n">
        <f aca="false">G191+G192+G193+G194</f>
        <v>969.9</v>
      </c>
      <c r="H190" s="15" t="n">
        <f aca="false">H191+H192+H193+H194</f>
        <v>969.9</v>
      </c>
      <c r="I190" s="15" t="n">
        <f aca="false">I191+I192+I193+I194</f>
        <v>969.9</v>
      </c>
      <c r="J190" s="15" t="n">
        <f aca="false">J191+J192+J193+J194</f>
        <v>969.9</v>
      </c>
      <c r="K190" s="15" t="n">
        <f aca="false">K191+K192+K193+K194</f>
        <v>969.9</v>
      </c>
      <c r="L190" s="15" t="n">
        <f aca="false">L191+L192+L193+L194</f>
        <v>969.9</v>
      </c>
    </row>
    <row r="191" customFormat="false" ht="40.5" hidden="false" customHeight="false" outlineLevel="0" collapsed="false">
      <c r="A191" s="32"/>
      <c r="B191" s="12"/>
      <c r="C191" s="12"/>
      <c r="D191" s="14" t="s">
        <v>15</v>
      </c>
      <c r="E191" s="14"/>
      <c r="F191" s="15" t="n">
        <f aca="false">G191+H191+I191+J191+K191+L191</f>
        <v>0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</row>
    <row r="192" customFormat="false" ht="40.5" hidden="false" customHeight="false" outlineLevel="0" collapsed="false">
      <c r="A192" s="32"/>
      <c r="B192" s="12"/>
      <c r="C192" s="12"/>
      <c r="D192" s="14" t="s">
        <v>108</v>
      </c>
      <c r="E192" s="14"/>
      <c r="F192" s="15" t="n">
        <f aca="false">G192+H192+I192+J192+K192+L192</f>
        <v>0</v>
      </c>
      <c r="G192" s="15" t="n">
        <v>0</v>
      </c>
      <c r="H192" s="15" t="n">
        <v>0</v>
      </c>
      <c r="I192" s="15" t="n">
        <v>0</v>
      </c>
      <c r="J192" s="15" t="n">
        <v>0</v>
      </c>
      <c r="K192" s="15" t="n">
        <v>0</v>
      </c>
      <c r="L192" s="15" t="n">
        <v>0</v>
      </c>
    </row>
    <row r="193" customFormat="false" ht="40.5" hidden="false" customHeight="false" outlineLevel="0" collapsed="false">
      <c r="A193" s="32"/>
      <c r="B193" s="12"/>
      <c r="C193" s="12"/>
      <c r="D193" s="14" t="s">
        <v>18</v>
      </c>
      <c r="E193" s="14"/>
      <c r="F193" s="15" t="n">
        <f aca="false">G193+H193+I193+J193+K193+L193</f>
        <v>5819.4</v>
      </c>
      <c r="G193" s="12" t="n">
        <v>969.9</v>
      </c>
      <c r="H193" s="12" t="n">
        <v>969.9</v>
      </c>
      <c r="I193" s="12" t="n">
        <v>969.9</v>
      </c>
      <c r="J193" s="12" t="n">
        <v>969.9</v>
      </c>
      <c r="K193" s="12" t="n">
        <v>969.9</v>
      </c>
      <c r="L193" s="12" t="n">
        <v>969.9</v>
      </c>
    </row>
    <row r="194" customFormat="false" ht="37.5" hidden="false" customHeight="true" outlineLevel="0" collapsed="false">
      <c r="A194" s="32"/>
      <c r="B194" s="12"/>
      <c r="C194" s="12"/>
      <c r="D194" s="14" t="s">
        <v>19</v>
      </c>
      <c r="E194" s="14"/>
      <c r="F194" s="15" t="n">
        <f aca="false">G194+H194+I194+J194+K194+L194</f>
        <v>0</v>
      </c>
      <c r="G194" s="15" t="n">
        <v>0</v>
      </c>
      <c r="H194" s="15" t="n">
        <v>0</v>
      </c>
      <c r="I194" s="15" t="n">
        <v>0</v>
      </c>
      <c r="J194" s="15" t="n">
        <v>0</v>
      </c>
      <c r="K194" s="15" t="n">
        <v>0</v>
      </c>
      <c r="L194" s="15" t="n">
        <v>0</v>
      </c>
    </row>
    <row r="195" customFormat="false" ht="27" hidden="false" customHeight="true" outlineLevel="0" collapsed="false">
      <c r="A195" s="14" t="n">
        <v>5.2</v>
      </c>
      <c r="B195" s="25" t="s">
        <v>112</v>
      </c>
      <c r="C195" s="12"/>
      <c r="D195" s="14" t="s">
        <v>14</v>
      </c>
      <c r="E195" s="14" t="s">
        <v>113</v>
      </c>
      <c r="F195" s="15" t="n">
        <f aca="false">F196+F197+F198+F199</f>
        <v>605632.8</v>
      </c>
      <c r="G195" s="15" t="n">
        <f aca="false">G196+G197+G198+G199</f>
        <v>132949.7</v>
      </c>
      <c r="H195" s="15" t="n">
        <f aca="false">H196+H197+H198+H199</f>
        <v>90476.6</v>
      </c>
      <c r="I195" s="15" t="n">
        <f aca="false">I196+I197+I198+I199</f>
        <v>90476.6</v>
      </c>
      <c r="J195" s="15" t="n">
        <f aca="false">J196+J197+J198+J199</f>
        <v>97243.3</v>
      </c>
      <c r="K195" s="15" t="n">
        <f aca="false">K196+K197+K198+K199</f>
        <v>97243.3</v>
      </c>
      <c r="L195" s="15" t="n">
        <f aca="false">L196+L197+L198+L199</f>
        <v>97243.3</v>
      </c>
    </row>
    <row r="196" customFormat="false" ht="40.5" hidden="false" customHeight="false" outlineLevel="0" collapsed="false">
      <c r="A196" s="14"/>
      <c r="B196" s="25"/>
      <c r="C196" s="12"/>
      <c r="D196" s="14" t="s">
        <v>15</v>
      </c>
      <c r="E196" s="14"/>
      <c r="F196" s="15" t="n">
        <f aca="false">G196+H196+I196+J196+K196+L196</f>
        <v>0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</row>
    <row r="197" customFormat="false" ht="40.5" hidden="false" customHeight="false" outlineLevel="0" collapsed="false">
      <c r="A197" s="14"/>
      <c r="B197" s="25"/>
      <c r="C197" s="12"/>
      <c r="D197" s="14" t="s">
        <v>24</v>
      </c>
      <c r="E197" s="14"/>
      <c r="F197" s="15" t="n">
        <f aca="false">G197+H197+I197+J197+K197+L197</f>
        <v>0</v>
      </c>
      <c r="G197" s="15" t="n">
        <v>0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</row>
    <row r="198" customFormat="false" ht="40.5" hidden="false" customHeight="false" outlineLevel="0" collapsed="false">
      <c r="A198" s="14"/>
      <c r="B198" s="25"/>
      <c r="C198" s="12"/>
      <c r="D198" s="14" t="s">
        <v>18</v>
      </c>
      <c r="E198" s="14"/>
      <c r="F198" s="15" t="n">
        <f aca="false">G198+H198+I198+J198+K198+L198</f>
        <v>605632.8</v>
      </c>
      <c r="G198" s="12" t="n">
        <v>132949.7</v>
      </c>
      <c r="H198" s="12" t="n">
        <v>90476.6</v>
      </c>
      <c r="I198" s="12" t="n">
        <v>90476.6</v>
      </c>
      <c r="J198" s="12" t="n">
        <v>97243.3</v>
      </c>
      <c r="K198" s="12" t="n">
        <v>97243.3</v>
      </c>
      <c r="L198" s="12" t="n">
        <v>97243.3</v>
      </c>
    </row>
    <row r="199" customFormat="false" ht="33" hidden="false" customHeight="true" outlineLevel="0" collapsed="false">
      <c r="A199" s="14"/>
      <c r="B199" s="25"/>
      <c r="C199" s="12"/>
      <c r="D199" s="14" t="s">
        <v>19</v>
      </c>
      <c r="E199" s="14"/>
      <c r="F199" s="15" t="n">
        <f aca="false">G199+H199+I199+J199+K199+L199</f>
        <v>0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</row>
    <row r="200" customFormat="false" ht="36.75" hidden="false" customHeight="true" outlineLevel="0" collapsed="false">
      <c r="A200" s="14" t="n">
        <v>5.3</v>
      </c>
      <c r="B200" s="33" t="s">
        <v>114</v>
      </c>
      <c r="C200" s="12"/>
      <c r="D200" s="14" t="s">
        <v>14</v>
      </c>
      <c r="E200" s="14" t="s">
        <v>115</v>
      </c>
      <c r="F200" s="15" t="n">
        <f aca="false">F201+F202+F203+F204</f>
        <v>2562</v>
      </c>
      <c r="G200" s="15" t="n">
        <f aca="false">G201+G202+G203+G204</f>
        <v>427</v>
      </c>
      <c r="H200" s="15" t="n">
        <f aca="false">H201+H202+H203+H204</f>
        <v>427</v>
      </c>
      <c r="I200" s="15" t="n">
        <f aca="false">I201+I202+I203+I204</f>
        <v>427</v>
      </c>
      <c r="J200" s="15" t="n">
        <f aca="false">J201+J202+J203+J204</f>
        <v>427</v>
      </c>
      <c r="K200" s="15" t="n">
        <f aca="false">K201+K202+K203+K204</f>
        <v>427</v>
      </c>
      <c r="L200" s="15" t="n">
        <f aca="false">L201+L202+L203+L204</f>
        <v>427</v>
      </c>
    </row>
    <row r="201" customFormat="false" ht="58.5" hidden="false" customHeight="true" outlineLevel="0" collapsed="false">
      <c r="A201" s="14"/>
      <c r="B201" s="33"/>
      <c r="C201" s="12"/>
      <c r="D201" s="14" t="s">
        <v>15</v>
      </c>
      <c r="E201" s="14"/>
      <c r="F201" s="15" t="n">
        <f aca="false">G201+H201+I201+J201+K201+L201</f>
        <v>0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</row>
    <row r="202" customFormat="false" ht="49.5" hidden="false" customHeight="true" outlineLevel="0" collapsed="false">
      <c r="A202" s="14"/>
      <c r="B202" s="33"/>
      <c r="C202" s="12"/>
      <c r="D202" s="14" t="s">
        <v>24</v>
      </c>
      <c r="E202" s="14"/>
      <c r="F202" s="15" t="n">
        <f aca="false">G202+H202+I202+J202+K202+L202</f>
        <v>0</v>
      </c>
      <c r="G202" s="15" t="n">
        <v>0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</row>
    <row r="203" customFormat="false" ht="53.25" hidden="false" customHeight="true" outlineLevel="0" collapsed="false">
      <c r="A203" s="14"/>
      <c r="B203" s="33"/>
      <c r="C203" s="12"/>
      <c r="D203" s="14" t="s">
        <v>18</v>
      </c>
      <c r="E203" s="14"/>
      <c r="F203" s="15" t="n">
        <f aca="false">G203+H203+I203+J203+K203+L203</f>
        <v>2562</v>
      </c>
      <c r="G203" s="15" t="n">
        <v>427</v>
      </c>
      <c r="H203" s="15" t="n">
        <v>427</v>
      </c>
      <c r="I203" s="15" t="n">
        <v>427</v>
      </c>
      <c r="J203" s="15" t="n">
        <v>427</v>
      </c>
      <c r="K203" s="15" t="n">
        <v>427</v>
      </c>
      <c r="L203" s="15" t="n">
        <v>427</v>
      </c>
    </row>
    <row r="204" customFormat="false" ht="33" hidden="false" customHeight="true" outlineLevel="0" collapsed="false">
      <c r="A204" s="14"/>
      <c r="B204" s="33"/>
      <c r="C204" s="12"/>
      <c r="D204" s="14" t="s">
        <v>19</v>
      </c>
      <c r="E204" s="14"/>
      <c r="F204" s="15" t="n">
        <f aca="false">G204+H204+I204+J204+K204+L204</f>
        <v>0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</row>
    <row r="205" customFormat="false" ht="42" hidden="false" customHeight="true" outlineLevel="0" collapsed="false">
      <c r="A205" s="14"/>
      <c r="B205" s="34"/>
      <c r="C205" s="12"/>
      <c r="D205" s="14" t="s">
        <v>14</v>
      </c>
      <c r="E205" s="14" t="s">
        <v>116</v>
      </c>
      <c r="F205" s="15" t="n">
        <f aca="false">F206+F207+F208+F209</f>
        <v>480</v>
      </c>
      <c r="G205" s="15" t="n">
        <f aca="false">G207+G208+G209</f>
        <v>80</v>
      </c>
      <c r="H205" s="15" t="n">
        <f aca="false">H207+H208+H209</f>
        <v>80</v>
      </c>
      <c r="I205" s="15" t="n">
        <f aca="false">I207+I208+I209</f>
        <v>80</v>
      </c>
      <c r="J205" s="15" t="n">
        <f aca="false">J207+J208+J209</f>
        <v>80</v>
      </c>
      <c r="K205" s="15" t="n">
        <f aca="false">K207+K208+K209</f>
        <v>80</v>
      </c>
      <c r="L205" s="15" t="n">
        <f aca="false">L207+L208+L209</f>
        <v>80</v>
      </c>
    </row>
    <row r="206" customFormat="false" ht="42.75" hidden="false" customHeight="true" outlineLevel="0" collapsed="false">
      <c r="A206" s="14"/>
      <c r="B206" s="34"/>
      <c r="C206" s="12"/>
      <c r="D206" s="14" t="s">
        <v>15</v>
      </c>
      <c r="E206" s="14"/>
      <c r="F206" s="15" t="n">
        <f aca="false">G206+H206+I206+J206+K206+L206</f>
        <v>0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</row>
    <row r="207" customFormat="false" ht="42.75" hidden="false" customHeight="true" outlineLevel="0" collapsed="false">
      <c r="A207" s="14"/>
      <c r="B207" s="34"/>
      <c r="C207" s="12"/>
      <c r="D207" s="25" t="s">
        <v>104</v>
      </c>
      <c r="E207" s="14"/>
      <c r="F207" s="15" t="n">
        <f aca="false">G207+H207+I207+J207+K207+L207</f>
        <v>0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</row>
    <row r="208" customFormat="false" ht="57.75" hidden="false" customHeight="true" outlineLevel="0" collapsed="false">
      <c r="A208" s="14"/>
      <c r="B208" s="34"/>
      <c r="C208" s="12"/>
      <c r="D208" s="14" t="s">
        <v>18</v>
      </c>
      <c r="E208" s="14"/>
      <c r="F208" s="15" t="n">
        <f aca="false">G208+H208+I208+J208+K208+L208</f>
        <v>480</v>
      </c>
      <c r="G208" s="15" t="n">
        <v>80</v>
      </c>
      <c r="H208" s="15" t="n">
        <v>80</v>
      </c>
      <c r="I208" s="15" t="n">
        <v>80</v>
      </c>
      <c r="J208" s="15" t="n">
        <v>80</v>
      </c>
      <c r="K208" s="15" t="n">
        <v>80</v>
      </c>
      <c r="L208" s="15" t="n">
        <v>80</v>
      </c>
    </row>
    <row r="209" customFormat="false" ht="42" hidden="false" customHeight="true" outlineLevel="0" collapsed="false">
      <c r="A209" s="14"/>
      <c r="B209" s="34"/>
      <c r="C209" s="12"/>
      <c r="D209" s="14" t="s">
        <v>19</v>
      </c>
      <c r="E209" s="14"/>
      <c r="F209" s="15" t="n">
        <f aca="false">G209+H209+I209+J209+K209+L209</f>
        <v>0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</row>
    <row r="210" customFormat="false" ht="26.25" hidden="false" customHeight="true" outlineLevel="0" collapsed="false">
      <c r="A210" s="14"/>
      <c r="B210" s="34"/>
      <c r="C210" s="12"/>
      <c r="D210" s="14" t="s">
        <v>14</v>
      </c>
      <c r="E210" s="14" t="s">
        <v>117</v>
      </c>
      <c r="F210" s="15" t="n">
        <f aca="false">F211+F212+F213+F214</f>
        <v>5424</v>
      </c>
      <c r="G210" s="15" t="n">
        <f aca="false">G211+G212+G213+G214</f>
        <v>904</v>
      </c>
      <c r="H210" s="15" t="n">
        <f aca="false">H211+H212+H213+H214</f>
        <v>904</v>
      </c>
      <c r="I210" s="15" t="n">
        <f aca="false">I211+I212+I213+I214</f>
        <v>904</v>
      </c>
      <c r="J210" s="15" t="n">
        <f aca="false">J211+J212+J213+J214</f>
        <v>904</v>
      </c>
      <c r="K210" s="15" t="n">
        <f aca="false">K211+K212+K213+K214</f>
        <v>904</v>
      </c>
      <c r="L210" s="15" t="n">
        <f aca="false">L211+L212+L213+L214</f>
        <v>904</v>
      </c>
    </row>
    <row r="211" customFormat="false" ht="48" hidden="false" customHeight="true" outlineLevel="0" collapsed="false">
      <c r="A211" s="14"/>
      <c r="B211" s="34"/>
      <c r="C211" s="12"/>
      <c r="D211" s="14" t="s">
        <v>15</v>
      </c>
      <c r="E211" s="14"/>
      <c r="F211" s="15" t="n">
        <f aca="false">G211+H211+I211+J211+K211+L211</f>
        <v>0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</row>
    <row r="212" customFormat="false" ht="44.25" hidden="false" customHeight="true" outlineLevel="0" collapsed="false">
      <c r="A212" s="14"/>
      <c r="B212" s="34"/>
      <c r="C212" s="12"/>
      <c r="D212" s="25" t="s">
        <v>104</v>
      </c>
      <c r="E212" s="14"/>
      <c r="F212" s="15" t="n">
        <f aca="false">G212+H212+I212+J212+K212+L212</f>
        <v>0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</row>
    <row r="213" customFormat="false" ht="57.75" hidden="false" customHeight="true" outlineLevel="0" collapsed="false">
      <c r="A213" s="14"/>
      <c r="B213" s="34"/>
      <c r="C213" s="12"/>
      <c r="D213" s="14" t="s">
        <v>18</v>
      </c>
      <c r="E213" s="14"/>
      <c r="F213" s="15" t="n">
        <f aca="false">G213+H213+I213+J213+K213+L213</f>
        <v>5424</v>
      </c>
      <c r="G213" s="15" t="n">
        <v>904</v>
      </c>
      <c r="H213" s="15" t="n">
        <v>904</v>
      </c>
      <c r="I213" s="15" t="n">
        <v>904</v>
      </c>
      <c r="J213" s="15" t="n">
        <v>904</v>
      </c>
      <c r="K213" s="15" t="n">
        <v>904</v>
      </c>
      <c r="L213" s="15" t="n">
        <v>904</v>
      </c>
    </row>
    <row r="214" customFormat="false" ht="28.5" hidden="false" customHeight="true" outlineLevel="0" collapsed="false">
      <c r="A214" s="14"/>
      <c r="B214" s="34"/>
      <c r="C214" s="12"/>
      <c r="D214" s="14" t="s">
        <v>19</v>
      </c>
      <c r="E214" s="14"/>
      <c r="F214" s="15" t="n">
        <f aca="false">G214+H214+I214+J214+K214+L214</f>
        <v>0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</row>
    <row r="215" customFormat="false" ht="21" hidden="false" customHeight="false" outlineLevel="0" collapsed="false">
      <c r="A215" s="35"/>
      <c r="B215" s="36"/>
      <c r="C215" s="35"/>
      <c r="D215" s="35"/>
      <c r="E215" s="35"/>
      <c r="F215" s="35"/>
      <c r="G215" s="35"/>
      <c r="H215" s="35"/>
      <c r="I215" s="35"/>
      <c r="J215" s="35"/>
      <c r="K215" s="35"/>
      <c r="L215" s="35"/>
    </row>
    <row r="216" customFormat="false" ht="21" hidden="false" customHeight="false" outlineLevel="0" collapsed="false">
      <c r="A216" s="35"/>
      <c r="B216" s="36"/>
      <c r="C216" s="35"/>
      <c r="D216" s="35"/>
      <c r="E216" s="35"/>
      <c r="F216" s="35"/>
      <c r="G216" s="35"/>
      <c r="H216" s="35"/>
      <c r="I216" s="35"/>
      <c r="J216" s="35"/>
      <c r="K216" s="35"/>
      <c r="L216" s="35"/>
    </row>
    <row r="217" customFormat="false" ht="21" hidden="false" customHeight="false" outlineLevel="0" collapsed="false">
      <c r="A217" s="37"/>
      <c r="B217" s="38"/>
      <c r="C217" s="37"/>
      <c r="D217" s="37"/>
      <c r="E217" s="37"/>
      <c r="F217" s="37"/>
      <c r="G217" s="37"/>
      <c r="H217" s="37"/>
      <c r="I217" s="37"/>
      <c r="J217" s="37"/>
      <c r="K217" s="37"/>
      <c r="L217" s="37"/>
    </row>
    <row r="218" customFormat="false" ht="21" hidden="false" customHeight="false" outlineLevel="0" collapsed="false">
      <c r="A218" s="37"/>
      <c r="B218" s="38"/>
      <c r="C218" s="37"/>
      <c r="D218" s="37"/>
      <c r="E218" s="37"/>
      <c r="F218" s="37"/>
      <c r="G218" s="37"/>
      <c r="H218" s="37"/>
      <c r="I218" s="37"/>
      <c r="J218" s="37"/>
      <c r="K218" s="37"/>
      <c r="L218" s="37"/>
    </row>
    <row r="219" customFormat="false" ht="21" hidden="false" customHeight="false" outlineLevel="0" collapsed="false">
      <c r="A219" s="39"/>
      <c r="B219" s="40"/>
      <c r="C219" s="39"/>
      <c r="D219" s="39"/>
      <c r="E219" s="39"/>
      <c r="F219" s="39"/>
      <c r="G219" s="39"/>
      <c r="H219" s="39"/>
      <c r="I219" s="39"/>
      <c r="J219" s="39"/>
      <c r="K219" s="39"/>
      <c r="L219" s="39"/>
    </row>
    <row r="220" customFormat="false" ht="21" hidden="false" customHeight="false" outlineLevel="0" collapsed="false">
      <c r="A220" s="39"/>
      <c r="B220" s="40"/>
      <c r="C220" s="39"/>
      <c r="D220" s="39"/>
      <c r="E220" s="39"/>
      <c r="F220" s="39"/>
      <c r="G220" s="39"/>
      <c r="H220" s="39"/>
      <c r="I220" s="39"/>
      <c r="J220" s="39"/>
      <c r="K220" s="39"/>
      <c r="L220" s="39"/>
    </row>
    <row r="221" customFormat="false" ht="21" hidden="false" customHeight="false" outlineLevel="0" collapsed="false">
      <c r="A221" s="39"/>
      <c r="B221" s="40"/>
      <c r="C221" s="39"/>
      <c r="D221" s="39"/>
      <c r="E221" s="39"/>
      <c r="F221" s="39"/>
      <c r="G221" s="39"/>
      <c r="H221" s="39"/>
      <c r="I221" s="39"/>
      <c r="J221" s="39"/>
      <c r="K221" s="39"/>
      <c r="L221" s="39"/>
    </row>
  </sheetData>
  <mergeCells count="176">
    <mergeCell ref="A2:H2"/>
    <mergeCell ref="A3:H3"/>
    <mergeCell ref="I3:L3"/>
    <mergeCell ref="I4:L4"/>
    <mergeCell ref="I5:L5"/>
    <mergeCell ref="C8:J8"/>
    <mergeCell ref="C9:J9"/>
    <mergeCell ref="A11:A12"/>
    <mergeCell ref="B11:B12"/>
    <mergeCell ref="C11:C12"/>
    <mergeCell ref="D11:D12"/>
    <mergeCell ref="E11:E12"/>
    <mergeCell ref="F11:L11"/>
    <mergeCell ref="A14:B18"/>
    <mergeCell ref="C14:C18"/>
    <mergeCell ref="E15:E18"/>
    <mergeCell ref="A19:L19"/>
    <mergeCell ref="A20:A24"/>
    <mergeCell ref="B20:B24"/>
    <mergeCell ref="C20:C24"/>
    <mergeCell ref="E20:E24"/>
    <mergeCell ref="A25:A29"/>
    <mergeCell ref="B25:B29"/>
    <mergeCell ref="C25:C29"/>
    <mergeCell ref="E25:E29"/>
    <mergeCell ref="A30:A34"/>
    <mergeCell ref="B30:B34"/>
    <mergeCell ref="C30:C34"/>
    <mergeCell ref="E30:E34"/>
    <mergeCell ref="A35:A39"/>
    <mergeCell ref="B35:B39"/>
    <mergeCell ref="C35:C39"/>
    <mergeCell ref="E35:E39"/>
    <mergeCell ref="A40:A44"/>
    <mergeCell ref="B40:B44"/>
    <mergeCell ref="C40:C44"/>
    <mergeCell ref="E40:E44"/>
    <mergeCell ref="A45:A49"/>
    <mergeCell ref="B45:B49"/>
    <mergeCell ref="C45:C49"/>
    <mergeCell ref="E46:E49"/>
    <mergeCell ref="A50:A54"/>
    <mergeCell ref="B50:B54"/>
    <mergeCell ref="C50:C54"/>
    <mergeCell ref="E51:E54"/>
    <mergeCell ref="A55:A59"/>
    <mergeCell ref="B55:B59"/>
    <mergeCell ref="C55:C59"/>
    <mergeCell ref="E55:E59"/>
    <mergeCell ref="A60:A64"/>
    <mergeCell ref="C60:C64"/>
    <mergeCell ref="E60:E64"/>
    <mergeCell ref="A65:A69"/>
    <mergeCell ref="B65:B69"/>
    <mergeCell ref="C65:C69"/>
    <mergeCell ref="E66:E69"/>
    <mergeCell ref="A70:A74"/>
    <mergeCell ref="B70:B74"/>
    <mergeCell ref="C70:C74"/>
    <mergeCell ref="E70:E74"/>
    <mergeCell ref="A75:A79"/>
    <mergeCell ref="B75:B79"/>
    <mergeCell ref="C75:C79"/>
    <mergeCell ref="E76:E79"/>
    <mergeCell ref="A80:A84"/>
    <mergeCell ref="B80:B84"/>
    <mergeCell ref="C80:C84"/>
    <mergeCell ref="E81:E84"/>
    <mergeCell ref="A85:A89"/>
    <mergeCell ref="B85:B89"/>
    <mergeCell ref="C85:C89"/>
    <mergeCell ref="E86:E89"/>
    <mergeCell ref="A90:A94"/>
    <mergeCell ref="B90:B94"/>
    <mergeCell ref="C90:C94"/>
    <mergeCell ref="E90:E94"/>
    <mergeCell ref="A95:A99"/>
    <mergeCell ref="B95:B99"/>
    <mergeCell ref="C95:C99"/>
    <mergeCell ref="E96:E99"/>
    <mergeCell ref="A100:A104"/>
    <mergeCell ref="B100:B104"/>
    <mergeCell ref="C100:C104"/>
    <mergeCell ref="E100:E104"/>
    <mergeCell ref="A105:A109"/>
    <mergeCell ref="B105:B109"/>
    <mergeCell ref="C105:C109"/>
    <mergeCell ref="E106:E109"/>
    <mergeCell ref="A110:A114"/>
    <mergeCell ref="B110:B114"/>
    <mergeCell ref="C110:C114"/>
    <mergeCell ref="E111:E114"/>
    <mergeCell ref="A115:A119"/>
    <mergeCell ref="B115:B119"/>
    <mergeCell ref="C115:C119"/>
    <mergeCell ref="E115:E119"/>
    <mergeCell ref="A120:A124"/>
    <mergeCell ref="B120:B124"/>
    <mergeCell ref="C120:C124"/>
    <mergeCell ref="E120:E124"/>
    <mergeCell ref="A125:A129"/>
    <mergeCell ref="B125:B129"/>
    <mergeCell ref="C125:C129"/>
    <mergeCell ref="E125:E129"/>
    <mergeCell ref="A130:A134"/>
    <mergeCell ref="B130:B134"/>
    <mergeCell ref="C130:C134"/>
    <mergeCell ref="E130:E134"/>
    <mergeCell ref="A135:A139"/>
    <mergeCell ref="B135:B139"/>
    <mergeCell ref="C135:C139"/>
    <mergeCell ref="E135:E139"/>
    <mergeCell ref="A140:A144"/>
    <mergeCell ref="B140:B144"/>
    <mergeCell ref="C140:C144"/>
    <mergeCell ref="E140:E144"/>
    <mergeCell ref="A145:A153"/>
    <mergeCell ref="B145:B153"/>
    <mergeCell ref="C145:C153"/>
    <mergeCell ref="E145:E149"/>
    <mergeCell ref="D149:D153"/>
    <mergeCell ref="A154:L154"/>
    <mergeCell ref="A155:L155"/>
    <mergeCell ref="A156:A160"/>
    <mergeCell ref="B156:B160"/>
    <mergeCell ref="C156:C160"/>
    <mergeCell ref="A161:A165"/>
    <mergeCell ref="B161:B165"/>
    <mergeCell ref="C161:C165"/>
    <mergeCell ref="E161:E165"/>
    <mergeCell ref="A166:A170"/>
    <mergeCell ref="B166:B170"/>
    <mergeCell ref="C166:C170"/>
    <mergeCell ref="A171:L171"/>
    <mergeCell ref="A172:A176"/>
    <mergeCell ref="B172:B176"/>
    <mergeCell ref="C172:C176"/>
    <mergeCell ref="E173:E176"/>
    <mergeCell ref="A177:A181"/>
    <mergeCell ref="B177:B181"/>
    <mergeCell ref="C177:C181"/>
    <mergeCell ref="E177:E181"/>
    <mergeCell ref="A182:L182"/>
    <mergeCell ref="A183:A189"/>
    <mergeCell ref="B183:B189"/>
    <mergeCell ref="C183:C214"/>
    <mergeCell ref="E183:E189"/>
    <mergeCell ref="D185:D186"/>
    <mergeCell ref="F185:F186"/>
    <mergeCell ref="G185:G186"/>
    <mergeCell ref="H185:H186"/>
    <mergeCell ref="I185:I186"/>
    <mergeCell ref="J185:J186"/>
    <mergeCell ref="K185:K186"/>
    <mergeCell ref="L185:L186"/>
    <mergeCell ref="D187:D188"/>
    <mergeCell ref="F187:F188"/>
    <mergeCell ref="G187:G188"/>
    <mergeCell ref="H187:H188"/>
    <mergeCell ref="I187:I188"/>
    <mergeCell ref="J187:J188"/>
    <mergeCell ref="K187:K188"/>
    <mergeCell ref="L187:L188"/>
    <mergeCell ref="A190:A194"/>
    <mergeCell ref="B190:B194"/>
    <mergeCell ref="E190:E194"/>
    <mergeCell ref="A195:A199"/>
    <mergeCell ref="B195:B199"/>
    <mergeCell ref="E195:E199"/>
    <mergeCell ref="A200:A214"/>
    <mergeCell ref="B200:B204"/>
    <mergeCell ref="E200:E204"/>
    <mergeCell ref="B205:B209"/>
    <mergeCell ref="E205:E209"/>
    <mergeCell ref="B210:B214"/>
    <mergeCell ref="E210:E2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149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1:00Z</dcterms:created>
  <dc:creator>user</dc:creator>
  <dc:description/>
  <dc:language>en-US</dc:language>
  <cp:lastModifiedBy>Superuser</cp:lastModifiedBy>
  <cp:lastPrinted>2025-03-06T09:52:20Z</cp:lastPrinted>
  <dcterms:modified xsi:type="dcterms:W3CDTF">2025-04-14T04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6D72BA4CF4CA69D2E5A5C94F1C86F_12</vt:lpwstr>
  </property>
  <property fmtid="{D5CDD505-2E9C-101B-9397-08002B2CF9AE}" pid="3" name="KSOProductBuildVer">
    <vt:lpwstr>1049-12.2.0.16731</vt:lpwstr>
  </property>
</Properties>
</file>