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17</definedName>
    <definedName function="false" hidden="false" localSheetId="0" name="sub_1" vbProcedure="false">#REF!</definedName>
    <definedName function="false" hidden="false" localSheetId="0" name="sub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4">
  <si>
    <t xml:space="preserve">ПРИЛОЖЕНИЕ</t>
  </si>
  <si>
    <t xml:space="preserve">к постановлению муниципального учреждения администрации муниципального образования "Вешкаймский район" Ульяновской области</t>
  </si>
  <si>
    <t xml:space="preserve">от  11 апреля 2025г  № 185</t>
  </si>
  <si>
    <t xml:space="preserve">Приложение  4
 к муниципальной программе</t>
  </si>
  <si>
    <t xml:space="preserve">от 28 ноября 2024 г.  №  955</t>
  </si>
  <si>
    <t xml:space="preserve">ФИНАНСОВОЕ ОБЕСПЕЧЕНИЕ</t>
  </si>
  <si>
    <t xml:space="preserve"> МУНИЦИПАЛЬНОЙ ПРОГРАММЫ " РАЗВИТИЕ И МОДЕРНИЗАЦИЯ ОБРАЗОВАНИЯ  МУНИЦИПАЛЬНОГО ОБРАЗОВАНИЯ "ВЕШКАЙМСКИЙ РАЙОН"</t>
  </si>
  <si>
    <t xml:space="preserve">N п/п</t>
  </si>
  <si>
    <t xml:space="preserve">Наименования муниципальной программы, структурного элемента, мероприятия</t>
  </si>
  <si>
    <t xml:space="preserve">Ответственные исполнители мероприятия</t>
  </si>
  <si>
    <t xml:space="preserve">Источник финансового обеспечения реализации муниципальной программы, структурного элемента, мероприятия</t>
  </si>
  <si>
    <t xml:space="preserve">Код целевой статьи расходов</t>
  </si>
  <si>
    <t xml:space="preserve">Объем финансового обеспечения реализации муниципальной программы, структурного элемента, мероприятия по годам реализации, тыс. руб.</t>
  </si>
  <si>
    <t xml:space="preserve">всего</t>
  </si>
  <si>
    <t xml:space="preserve">Муниципальная программа «Развитие и модернизация образования в муниципальном образовании «Вешкаймский район» Ульяновской области</t>
  </si>
  <si>
    <t xml:space="preserve">Управление образования муниципального образования «Вешкаймский район» Ульяновской области (далее – Управление образования )</t>
  </si>
  <si>
    <t xml:space="preserve">Всего, в том числе:</t>
  </si>
  <si>
    <t xml:space="preserve">бюджетные ассигнования федерального бюджета </t>
  </si>
  <si>
    <t xml:space="preserve">27 4. 01. 00000</t>
  </si>
  <si>
    <t xml:space="preserve">бюджетные ассигнования  областного бюджета</t>
  </si>
  <si>
    <t xml:space="preserve">бюджетные ассигнования местного бюджета</t>
  </si>
  <si>
    <t xml:space="preserve">средства из внебюджетных источников</t>
  </si>
  <si>
    <t xml:space="preserve">Направление "Общее образование"</t>
  </si>
  <si>
    <t xml:space="preserve">Региональные проекты, обеспечивающие достижение значений показателей и результатов федеральных проектов, входящих в состав национальных проектов</t>
  </si>
  <si>
    <t xml:space="preserve">Управление образования муниципального образования «Вешкаймский  район» Ульяновской области (далее – Управление образования )</t>
  </si>
  <si>
    <t xml:space="preserve">27 1 00 00000</t>
  </si>
  <si>
    <t xml:space="preserve">бюджетные ассигнования  областного бюджета  </t>
  </si>
  <si>
    <t xml:space="preserve">Региональный проект "Патриотическое воспитание граждан Российской Федерации"</t>
  </si>
  <si>
    <t xml:space="preserve">27.1 Ю651790</t>
  </si>
  <si>
    <t xml:space="preserve">1.1.</t>
  </si>
  <si>
    <t xml:space="preserve">Проведение мероприятий по обеспечению деятельности советников и взаимодействию с детскими общественными объединениями в общеобразовательных организациях</t>
  </si>
  <si>
    <t xml:space="preserve">27.1 Ю650500</t>
  </si>
  <si>
    <t xml:space="preserve">Комплекс процессных мероприятий "Развитие общего образования детей в Ульяновской области"</t>
  </si>
  <si>
    <t xml:space="preserve"> Управление образования</t>
  </si>
  <si>
    <t xml:space="preserve">27 4 0100000</t>
  </si>
  <si>
    <t xml:space="preserve">2.1.</t>
  </si>
  <si>
    <t xml:space="preserve"> Средства на финансовое обеспечение расходных обязательств связаных с обеспечением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, а также обеспечение дополнительного образования в муниципальных общеобразовательных организациях</t>
  </si>
  <si>
    <t xml:space="preserve">Управление образования</t>
  </si>
  <si>
    <t xml:space="preserve">27 4 01 71140</t>
  </si>
  <si>
    <t xml:space="preserve">2.2.</t>
  </si>
  <si>
    <t xml:space="preserve">Средства на финансовое обеспечение расходных обязательств,связанных с предоставлением бесплатно специальных учебников и учебных пособий, иной учебной литературы, а также услуг сурдопереводчиков и тифлосурдоперевозчиков при получении обучающимися с ограниченными возможностями здоровья образования в муниципальных образовательных организациях</t>
  </si>
  <si>
    <t xml:space="preserve">27 4 01 71150</t>
  </si>
  <si>
    <t xml:space="preserve">2.3.</t>
  </si>
  <si>
    <t xml:space="preserve">Средства на финансовое обеспечение , расходных обязательств,связанных с осуществлением обучающимся 10-х (11х) и 11-х (12-х) классов муниципальных общеобразовательных организаций ежемесячных денежных выплат</t>
  </si>
  <si>
    <t xml:space="preserve">27 4 01 71170</t>
  </si>
  <si>
    <t xml:space="preserve">27 4 01 71180</t>
  </si>
  <si>
    <t xml:space="preserve">2.4.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7.1.Ю653030</t>
  </si>
  <si>
    <t xml:space="preserve">бюджетные ассигнования  областного бюджета </t>
  </si>
  <si>
    <t xml:space="preserve">2.5.</t>
  </si>
  <si>
    <t xml:space="preserve">Средства на финансовое обеспечение расходных обязательств, связанных с осуществлением ежемесячной денежной выплаты на обеспечение проезда детей-сирот и детей , оставшихся без попечения родителей а также лиц из числа  детей-сирот и детей,оставшихся  бехз попечения родителей, обучающихся в муниципальных образовательных организациях, на городском, пригородном, всельской местности на внутрерайонном транспорте (кроме такси) а также проезда один раз в год к месту жительства и обратно к месту обучения. </t>
  </si>
  <si>
    <t xml:space="preserve">27.4.01.71040</t>
  </si>
  <si>
    <t xml:space="preserve">2.6.</t>
  </si>
  <si>
    <t xml:space="preserve">Средства  в целях 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)</t>
  </si>
  <si>
    <t xml:space="preserve">27 4 01 72180</t>
  </si>
  <si>
    <t xml:space="preserve">2.7.</t>
  </si>
  <si>
    <t xml:space="preserve">Средства на  софинансирование мероприятий по обеспечению антитеррористической защищённости муниципальных общеобразовательных организаций</t>
  </si>
  <si>
    <t xml:space="preserve">27 4 01 S0980</t>
  </si>
  <si>
    <t xml:space="preserve">2.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общеобразовательных организаций, расположенных в сельских населёных пунктах Ульяновской области</t>
  </si>
  <si>
    <t xml:space="preserve">27 4 01 L3040</t>
  </si>
  <si>
    <t xml:space="preserve">2.9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 4 01 71190</t>
  </si>
  <si>
    <t xml:space="preserve">бюджетные ассигнования местного бюджета </t>
  </si>
  <si>
    <t xml:space="preserve">2.10.</t>
  </si>
  <si>
    <t xml:space="preserve"> Средства на финансовое обеспечение  расходных обязательств , связанных  с выплатой родителям (законным представителям детей, посещающих муниципальные и частные образовательные организации, реализующие образовательную программу дошкольного образования, компенсации части внесённой в соответствующие образовательные организации родительской платы за присмотр и уход за детьми</t>
  </si>
  <si>
    <t xml:space="preserve">27 4 01 71220</t>
  </si>
  <si>
    <t xml:space="preserve">2.11.</t>
  </si>
  <si>
    <t xml:space="preserve"> Средства на финансовое обеспечение расходных обязательств, связанных с организацией  и обеспечением получения педагогическими работниками муниципальных образовательных организаций не реже чем один раз в три года дополнительного профессионального образования по профилю педагогической деятельности за счёт бюдженых ассигнований областного бюджета Ульяновской области</t>
  </si>
  <si>
    <t xml:space="preserve">27 4 01 71200</t>
  </si>
  <si>
    <t xml:space="preserve">2.12.</t>
  </si>
  <si>
    <t xml:space="preserve"> Средства на финансовое обеспечение расходных обязательств, связанных с реализацией Закона Ульяновской области от 2 октября 2020 года № 103-ЗО «О правовом регулировании отдельных вопросов статуса молодых специалистов в Ульяновской области»</t>
  </si>
  <si>
    <t xml:space="preserve">27 4 01 71230</t>
  </si>
  <si>
    <t xml:space="preserve">2.13.</t>
  </si>
  <si>
    <t xml:space="preserve">компенсация бесплатного питания детей на индивидуальном обучении на дому</t>
  </si>
  <si>
    <t xml:space="preserve">27 4 01 42400</t>
  </si>
  <si>
    <t xml:space="preserve">2.14.</t>
  </si>
  <si>
    <t xml:space="preserve">бесплатное питание льготной категории детей</t>
  </si>
  <si>
    <t xml:space="preserve">27 4 01 42410</t>
  </si>
  <si>
    <t xml:space="preserve">2.15.</t>
  </si>
  <si>
    <t xml:space="preserve">бесплатное питание за счёт бюджета</t>
  </si>
  <si>
    <t xml:space="preserve">27 4 01 42420</t>
  </si>
  <si>
    <t xml:space="preserve">2.16.</t>
  </si>
  <si>
    <t xml:space="preserve">Осуществление ремонта, ликвидация аврийной ситуации в зданиях сооружениях   муниципальных дошкольных 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30</t>
  </si>
  <si>
    <t xml:space="preserve">2.17.</t>
  </si>
  <si>
    <t xml:space="preserve">Осуществление ремонта, ликвидация аврийной ситуации в зданиях сооружениях   муниципальных общеобразовательных организаций, устройство внутредомовых сооружений, приобретение и установка оборудования, в том числе оборудования, обеспечивающего антитеррористическую защищённость.</t>
  </si>
  <si>
    <t xml:space="preserve">27 4 01 S0920</t>
  </si>
  <si>
    <t xml:space="preserve">2.18.</t>
  </si>
  <si>
    <t xml:space="preserve">Средства на финансовое обеспечение расходных обязательств, связанных с осуществлением ежемесячной выплаты на содержание ребёнка  в семье опекуна (попечителя) и приемной семье, а также по осуществлению выплаты вознаграждения,причитающегося приемному родителю</t>
  </si>
  <si>
    <t xml:space="preserve">27.4.01.71050</t>
  </si>
  <si>
    <t xml:space="preserve">2.19.</t>
  </si>
  <si>
    <t xml:space="preserve">субвенции на опеку и попечительство в отношении несовершеннолетних</t>
  </si>
  <si>
    <t xml:space="preserve">27.4.01.71060</t>
  </si>
  <si>
    <t xml:space="preserve">2.20.</t>
  </si>
  <si>
    <t xml:space="preserve">Направление (подпрограмма)   «Региональные проекты обеспечивающие достижение значений показателей и результатов федеральных проектов, не входящих в состав национальных проектов»</t>
  </si>
  <si>
    <t xml:space="preserve">Направление (подпрограмма)   «Создание условий для обучения, отдыха и оздоровление детей и молодёжи»</t>
  </si>
  <si>
    <t xml:space="preserve">Реализация мероприятий по модернизации школьных  систем образования</t>
  </si>
  <si>
    <t xml:space="preserve">27 2 01 00000</t>
  </si>
  <si>
    <t xml:space="preserve">27 2 01 L7500</t>
  </si>
  <si>
    <t xml:space="preserve">Реализация  мероприятий по модернизации школьных систем образования(капитальный ремонт и оснащение оборудованием объектов в течении одного финансового года)</t>
  </si>
  <si>
    <t xml:space="preserve">27 2 01 L7502</t>
  </si>
  <si>
    <t xml:space="preserve">5.2.</t>
  </si>
  <si>
    <t xml:space="preserve">Предоставление иных дотацй из областного бюджета Ульяновской области в целях компенсации расходов учредителя муниципальной образовательной организации, реализующей основные общеобразовательные программы, на организацию бесплатной перевозки обучающихся в данной образовательной организации и проживающих на территории иного муниципального района (городского округа) Ульяновской области</t>
  </si>
  <si>
    <t xml:space="preserve">Структурные элементы, не входящие в направления (подпрограммы)«Организация отдыха, оздоровления детей в муниципальном образовании  «Вешкаймский район»</t>
  </si>
  <si>
    <t xml:space="preserve">Комплекс процесных мероприятий "Организация и обеспечение отдыха и оздоровления"</t>
  </si>
  <si>
    <t xml:space="preserve">27.4.03.00000</t>
  </si>
  <si>
    <t xml:space="preserve">Обеспечение оздоровления детей и обеспечению отдыха детей, обучающихся в общеобразовательных организациях, в том числе детей-сирот и детей, оставшихся без попечения родителей, детей, находящихся в трудной жизненной ситуации, и детей из многодетных семей, в лагерях, организованных образовательными организациями, осуществляющими организацию отдыха и оздоровления обучающихся в каникулярное время (с дневным пребыванием), детских лагерях труда и отдыха</t>
  </si>
  <si>
    <t xml:space="preserve">27.4 0 3.60010</t>
  </si>
  <si>
    <t xml:space="preserve">бюджетные ассигнования областного бюджета</t>
  </si>
  <si>
    <t xml:space="preserve">Структурные элементы, не входящие в направления (подпрограммы) "Обеспечение реализации муниципальной программы"</t>
  </si>
  <si>
    <t xml:space="preserve">Комплекс процессных мероприятий "Обеспечение реализации муниципальной программы"</t>
  </si>
  <si>
    <t xml:space="preserve">27 4 04 00000</t>
  </si>
  <si>
    <t xml:space="preserve">бюджетные ассигнования областного бюджета  </t>
  </si>
  <si>
    <t xml:space="preserve">5,1</t>
  </si>
  <si>
    <t xml:space="preserve">Обеспечение деятельности аппарата Управления образования</t>
  </si>
  <si>
    <t xml:space="preserve">27. 4. 04. 00204</t>
  </si>
  <si>
    <t xml:space="preserve">обеспеченире деятельности муниципальных учреждений образования</t>
  </si>
  <si>
    <t xml:space="preserve">27 4 0 4 60010</t>
  </si>
  <si>
    <t xml:space="preserve">27 04 04 60350</t>
  </si>
  <si>
    <t xml:space="preserve">27 04 04 60060</t>
  </si>
  <si>
    <t xml:space="preserve">27 4 04 60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d\-mmm"/>
    <numFmt numFmtId="168" formatCode="@"/>
  </numFmts>
  <fonts count="1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Calibri"/>
      <family val="0"/>
      <charset val="204"/>
    </font>
    <font>
      <sz val="16"/>
      <name val="Calibri"/>
      <family val="2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1" zoomScalePageLayoutView="100" workbookViewId="0">
      <selection pane="topLeft" activeCell="I5" activeCellId="0" sqref="I5:L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63.13"/>
    <col collapsed="false" customWidth="true" hidden="false" outlineLevel="0" max="3" min="3" style="0" width="39.56"/>
    <col collapsed="false" customWidth="true" hidden="false" outlineLevel="0" max="4" min="4" style="0" width="55.42"/>
    <col collapsed="false" customWidth="true" hidden="false" outlineLevel="0" max="5" min="5" style="0" width="21.7"/>
    <col collapsed="false" customWidth="true" hidden="false" outlineLevel="0" max="6" min="6" style="0" width="17.42"/>
    <col collapsed="false" customWidth="true" hidden="false" outlineLevel="0" max="8" min="7" style="0" width="16.7"/>
    <col collapsed="false" customWidth="true" hidden="false" outlineLevel="0" max="9" min="9" style="0" width="19.56"/>
    <col collapsed="false" customWidth="true" hidden="false" outlineLevel="0" max="10" min="10" style="0" width="17.28"/>
    <col collapsed="false" customWidth="true" hidden="false" outlineLevel="0" max="11" min="11" style="0" width="17.7"/>
    <col collapsed="false" customWidth="true" hidden="false" outlineLevel="0" max="12" min="12" style="0" width="21.56"/>
  </cols>
  <sheetData>
    <row r="2" customFormat="false" ht="23.25" hidden="false" customHeight="true" outlineLevel="0" collapsed="false">
      <c r="I2" s="2" t="s">
        <v>0</v>
      </c>
      <c r="J2" s="2"/>
      <c r="K2" s="2"/>
      <c r="L2" s="2"/>
    </row>
    <row r="3" customFormat="false" ht="15" hidden="false" customHeight="true" outlineLevel="0" collapsed="false">
      <c r="I3" s="3" t="s">
        <v>1</v>
      </c>
      <c r="J3" s="3"/>
      <c r="K3" s="3"/>
      <c r="L3" s="3"/>
    </row>
    <row r="4" customFormat="false" ht="7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3"/>
      <c r="J4" s="3"/>
      <c r="K4" s="3"/>
      <c r="L4" s="3"/>
    </row>
    <row r="5" customFormat="false" ht="52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3" t="s">
        <v>2</v>
      </c>
      <c r="J5" s="3"/>
      <c r="K5" s="3"/>
      <c r="L5" s="3"/>
    </row>
    <row r="6" customFormat="false" ht="6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  <c r="J6" s="7"/>
      <c r="K6" s="7"/>
      <c r="L6" s="7"/>
    </row>
    <row r="7" customFormat="false" ht="34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10" t="s">
        <v>4</v>
      </c>
      <c r="K7" s="10"/>
      <c r="L7" s="10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10"/>
      <c r="K8" s="10"/>
      <c r="L8" s="10"/>
    </row>
    <row r="9" customFormat="false" ht="34.5" hidden="false" customHeight="true" outlineLevel="0" collapsed="false">
      <c r="A9" s="8"/>
      <c r="B9" s="8"/>
      <c r="C9" s="4" t="s">
        <v>5</v>
      </c>
      <c r="D9" s="4"/>
      <c r="E9" s="4"/>
      <c r="F9" s="4"/>
      <c r="G9" s="4"/>
      <c r="H9" s="4"/>
      <c r="I9" s="4"/>
      <c r="J9" s="4"/>
      <c r="K9" s="10"/>
      <c r="L9" s="10"/>
    </row>
    <row r="10" customFormat="false" ht="73.5" hidden="false" customHeight="true" outlineLevel="0" collapsed="false">
      <c r="A10" s="8"/>
      <c r="B10" s="8"/>
      <c r="C10" s="6" t="s">
        <v>6</v>
      </c>
      <c r="D10" s="6"/>
      <c r="E10" s="6"/>
      <c r="F10" s="6"/>
      <c r="G10" s="6"/>
      <c r="H10" s="6"/>
      <c r="I10" s="6"/>
      <c r="J10" s="6"/>
      <c r="K10" s="10"/>
      <c r="L10" s="10"/>
    </row>
    <row r="11" customFormat="false" ht="30.75" hidden="false" customHeight="false" outlineLevel="0" collapsed="false">
      <c r="A11" s="10"/>
      <c r="B11" s="11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73.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  <c r="G12" s="12"/>
      <c r="H12" s="12"/>
      <c r="I12" s="12"/>
      <c r="J12" s="12"/>
      <c r="K12" s="12"/>
      <c r="L12" s="12"/>
    </row>
    <row r="13" customFormat="false" ht="54" hidden="false" customHeight="true" outlineLevel="0" collapsed="false">
      <c r="A13" s="12"/>
      <c r="B13" s="12"/>
      <c r="C13" s="12"/>
      <c r="D13" s="12"/>
      <c r="E13" s="12"/>
      <c r="F13" s="12" t="s">
        <v>13</v>
      </c>
      <c r="G13" s="12" t="n">
        <v>2025</v>
      </c>
      <c r="H13" s="12" t="n">
        <v>2026</v>
      </c>
      <c r="I13" s="12" t="n">
        <v>2027</v>
      </c>
      <c r="J13" s="12" t="n">
        <v>2028</v>
      </c>
      <c r="K13" s="12" t="n">
        <v>2029</v>
      </c>
      <c r="L13" s="12" t="n">
        <v>2030</v>
      </c>
    </row>
    <row r="14" customFormat="false" ht="20.2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</row>
    <row r="15" customFormat="false" ht="40.5" hidden="false" customHeight="true" outlineLevel="0" collapsed="false">
      <c r="A15" s="13" t="s">
        <v>14</v>
      </c>
      <c r="B15" s="13"/>
      <c r="C15" s="14" t="s">
        <v>15</v>
      </c>
      <c r="D15" s="15" t="s">
        <v>16</v>
      </c>
      <c r="E15" s="16"/>
      <c r="F15" s="16" t="n">
        <f aca="false">F21+F157+F173+F184</f>
        <v>2468138.9</v>
      </c>
      <c r="G15" s="16" t="n">
        <f aca="false">G21+G157+G173+G184</f>
        <v>449703.9</v>
      </c>
      <c r="H15" s="16" t="n">
        <f aca="false">H21+H157+H173+H184</f>
        <v>396631.5</v>
      </c>
      <c r="I15" s="16" t="n">
        <f aca="false">I21+I157+I173+I184</f>
        <v>401197.9</v>
      </c>
      <c r="J15" s="16" t="n">
        <f aca="false">J21+J157+J173+J184</f>
        <v>412580.7</v>
      </c>
      <c r="K15" s="16" t="n">
        <f aca="false">K21+K157+K173+K184</f>
        <v>412580.7</v>
      </c>
      <c r="L15" s="16" t="n">
        <f aca="false">L21+L157+L173+L184</f>
        <v>395444.2</v>
      </c>
    </row>
    <row r="16" customFormat="false" ht="48" hidden="false" customHeight="true" outlineLevel="0" collapsed="false">
      <c r="A16" s="13"/>
      <c r="B16" s="13"/>
      <c r="C16" s="14"/>
      <c r="D16" s="15" t="s">
        <v>17</v>
      </c>
      <c r="E16" s="15" t="s">
        <v>18</v>
      </c>
      <c r="F16" s="16" t="n">
        <f aca="false">F22+F158+F174+F185</f>
        <v>154951.8</v>
      </c>
      <c r="G16" s="16" t="n">
        <f aca="false">G22+G158+G174+G185</f>
        <v>26823.3</v>
      </c>
      <c r="H16" s="16" t="n">
        <f aca="false">H22+H158+H174+H185</f>
        <v>26775.1</v>
      </c>
      <c r="I16" s="16" t="n">
        <f aca="false">I22+I158+I174+I185</f>
        <v>26799.2</v>
      </c>
      <c r="J16" s="16" t="n">
        <f aca="false">J22+J158+J174+J185</f>
        <v>24851.4</v>
      </c>
      <c r="K16" s="16" t="n">
        <f aca="false">K22+K158+K174+K185</f>
        <v>24851.4</v>
      </c>
      <c r="L16" s="16" t="n">
        <f aca="false">L22+L158+L174+L185</f>
        <v>24851.4</v>
      </c>
    </row>
    <row r="17" customFormat="false" ht="50.25" hidden="false" customHeight="true" outlineLevel="0" collapsed="false">
      <c r="A17" s="13"/>
      <c r="B17" s="13"/>
      <c r="C17" s="14"/>
      <c r="D17" s="15" t="s">
        <v>19</v>
      </c>
      <c r="E17" s="15"/>
      <c r="F17" s="16" t="n">
        <f aca="false">F23+F159+F175+F186</f>
        <v>1681789.7</v>
      </c>
      <c r="G17" s="16" t="n">
        <f aca="false">G23+G159+G175+G186</f>
        <v>283914</v>
      </c>
      <c r="H17" s="16" t="n">
        <f aca="false">H23+H159+H175+H186</f>
        <v>275453.9</v>
      </c>
      <c r="I17" s="16" t="n">
        <f aca="false">I23+I159+I175+I186</f>
        <v>279996.2</v>
      </c>
      <c r="J17" s="16" t="n">
        <f aca="false">J23+J159+J175+J186</f>
        <v>286520.7</v>
      </c>
      <c r="K17" s="16" t="n">
        <f aca="false">K23+K159+K175+K186</f>
        <v>286520.7</v>
      </c>
      <c r="L17" s="16" t="n">
        <f aca="false">L23+L159+L175+L186</f>
        <v>269384.2</v>
      </c>
    </row>
    <row r="18" customFormat="false" ht="40.5" hidden="false" customHeight="true" outlineLevel="0" collapsed="false">
      <c r="A18" s="13"/>
      <c r="B18" s="13"/>
      <c r="C18" s="14"/>
      <c r="D18" s="15" t="s">
        <v>20</v>
      </c>
      <c r="E18" s="15"/>
      <c r="F18" s="16" t="n">
        <f aca="false">F24+F160+F176+F188</f>
        <v>631397.4</v>
      </c>
      <c r="G18" s="16" t="n">
        <f aca="false">G24+G160+G176+G188</f>
        <v>138966.6</v>
      </c>
      <c r="H18" s="16" t="n">
        <f aca="false">H24+H160+H176+H188</f>
        <v>94402.5</v>
      </c>
      <c r="I18" s="16" t="n">
        <f aca="false">I24+I160+I176+I188</f>
        <v>94402.5</v>
      </c>
      <c r="J18" s="16" t="n">
        <f aca="false">J24+J160+J176+J188</f>
        <v>101208.6</v>
      </c>
      <c r="K18" s="16" t="n">
        <f aca="false">K24+K160+K176+K188</f>
        <v>101208.6</v>
      </c>
      <c r="L18" s="16" t="n">
        <f aca="false">L24+L160+L176+L188</f>
        <v>101208.6</v>
      </c>
    </row>
    <row r="19" customFormat="false" ht="38.25" hidden="false" customHeight="true" outlineLevel="0" collapsed="false">
      <c r="A19" s="13"/>
      <c r="B19" s="13"/>
      <c r="C19" s="14"/>
      <c r="D19" s="15" t="s">
        <v>21</v>
      </c>
      <c r="E19" s="15"/>
      <c r="F19" s="16" t="n">
        <f aca="false">F25+F166+F182+F190</f>
        <v>0</v>
      </c>
      <c r="G19" s="16" t="n">
        <f aca="false">G25+G166+G182+G190</f>
        <v>0</v>
      </c>
      <c r="H19" s="16" t="n">
        <f aca="false">H25+H166+H182+H190</f>
        <v>0</v>
      </c>
      <c r="I19" s="16" t="n">
        <f aca="false">I25+I166+I182+I190</f>
        <v>0</v>
      </c>
      <c r="J19" s="16" t="n">
        <f aca="false">J25+J166+J182+J190</f>
        <v>0</v>
      </c>
      <c r="K19" s="16" t="n">
        <f aca="false">K25+K166+K182+K190</f>
        <v>0</v>
      </c>
      <c r="L19" s="16" t="n">
        <f aca="false">L25+L166+L182+L190</f>
        <v>0</v>
      </c>
    </row>
    <row r="20" customFormat="false" ht="55.5" hidden="false" customHeight="true" outlineLevel="0" collapsed="false">
      <c r="A20" s="15" t="s">
        <v>2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30" hidden="false" customHeight="true" outlineLevel="0" collapsed="false">
      <c r="A21" s="15"/>
      <c r="B21" s="14" t="s">
        <v>23</v>
      </c>
      <c r="C21" s="13" t="s">
        <v>24</v>
      </c>
      <c r="D21" s="15" t="s">
        <v>16</v>
      </c>
      <c r="E21" s="15" t="s">
        <v>25</v>
      </c>
      <c r="F21" s="16" t="n">
        <f aca="false">F26+F41</f>
        <v>1846190.9</v>
      </c>
      <c r="G21" s="16" t="n">
        <f aca="false">G26+G41</f>
        <v>312343.5</v>
      </c>
      <c r="H21" s="16" t="n">
        <f aca="false">H26+H41</f>
        <v>303774</v>
      </c>
      <c r="I21" s="16" t="n">
        <f aca="false">I26+I41</f>
        <v>308340.4</v>
      </c>
      <c r="J21" s="16" t="n">
        <f aca="false">J26+J41</f>
        <v>312956.5</v>
      </c>
      <c r="K21" s="16" t="n">
        <f aca="false">K26+K41</f>
        <v>312956.5</v>
      </c>
      <c r="L21" s="16" t="n">
        <f aca="false">L26+L41</f>
        <v>295820</v>
      </c>
    </row>
    <row r="22" customFormat="false" ht="37.5" hidden="false" customHeight="true" outlineLevel="0" collapsed="false">
      <c r="A22" s="15"/>
      <c r="B22" s="14"/>
      <c r="C22" s="13"/>
      <c r="D22" s="15" t="s">
        <v>17</v>
      </c>
      <c r="E22" s="15"/>
      <c r="F22" s="16" t="n">
        <f aca="false">F27+F42</f>
        <v>154951.8</v>
      </c>
      <c r="G22" s="16" t="n">
        <f aca="false">G27+G42</f>
        <v>26823.3</v>
      </c>
      <c r="H22" s="16" t="n">
        <f aca="false">H27+H42</f>
        <v>26775.1</v>
      </c>
      <c r="I22" s="16" t="n">
        <f aca="false">I27+I42</f>
        <v>26799.2</v>
      </c>
      <c r="J22" s="16" t="n">
        <f aca="false">J27+J42</f>
        <v>24851.4</v>
      </c>
      <c r="K22" s="16" t="n">
        <f aca="false">K27+K42</f>
        <v>24851.4</v>
      </c>
      <c r="L22" s="16" t="n">
        <f aca="false">L27+L42</f>
        <v>24851.4</v>
      </c>
    </row>
    <row r="23" customFormat="false" ht="47.25" hidden="false" customHeight="true" outlineLevel="0" collapsed="false">
      <c r="A23" s="15"/>
      <c r="B23" s="14"/>
      <c r="C23" s="13"/>
      <c r="D23" s="15" t="s">
        <v>26</v>
      </c>
      <c r="E23" s="15"/>
      <c r="F23" s="16" t="n">
        <f aca="false">F28+F43</f>
        <v>1681789.7</v>
      </c>
      <c r="G23" s="16" t="n">
        <f aca="false">G28+G43</f>
        <v>283914</v>
      </c>
      <c r="H23" s="16" t="n">
        <f aca="false">H28+H43</f>
        <v>275453.9</v>
      </c>
      <c r="I23" s="16" t="n">
        <f aca="false">I28+I43</f>
        <v>279996.2</v>
      </c>
      <c r="J23" s="16" t="n">
        <f aca="false">J28+J43</f>
        <v>286520.7</v>
      </c>
      <c r="K23" s="16" t="n">
        <f aca="false">K28+K43</f>
        <v>286520.7</v>
      </c>
      <c r="L23" s="16" t="n">
        <f aca="false">L28+L43</f>
        <v>269384.2</v>
      </c>
    </row>
    <row r="24" customFormat="false" ht="40.5" hidden="false" customHeight="false" outlineLevel="0" collapsed="false">
      <c r="A24" s="15"/>
      <c r="B24" s="14"/>
      <c r="C24" s="13"/>
      <c r="D24" s="15" t="s">
        <v>20</v>
      </c>
      <c r="E24" s="15"/>
      <c r="F24" s="16" t="n">
        <f aca="false">F29+F44</f>
        <v>9449.4</v>
      </c>
      <c r="G24" s="16" t="n">
        <f aca="false">G29+G44</f>
        <v>1606.2</v>
      </c>
      <c r="H24" s="16" t="n">
        <f aca="false">H29+H44</f>
        <v>1545</v>
      </c>
      <c r="I24" s="16" t="n">
        <f aca="false">I29+I44</f>
        <v>1545</v>
      </c>
      <c r="J24" s="16" t="n">
        <f aca="false">J29+J44</f>
        <v>1584.4</v>
      </c>
      <c r="K24" s="16" t="n">
        <f aca="false">K29+K44</f>
        <v>1584.4</v>
      </c>
      <c r="L24" s="16" t="n">
        <f aca="false">L29+L44</f>
        <v>1584.4</v>
      </c>
    </row>
    <row r="25" customFormat="false" ht="37.5" hidden="false" customHeight="true" outlineLevel="0" collapsed="false">
      <c r="A25" s="15"/>
      <c r="B25" s="14"/>
      <c r="C25" s="13"/>
      <c r="D25" s="15" t="s">
        <v>21</v>
      </c>
      <c r="E25" s="15"/>
      <c r="F25" s="16" t="n">
        <f aca="false">F30+F45</f>
        <v>0</v>
      </c>
      <c r="G25" s="16" t="n">
        <f aca="false">G30+G45</f>
        <v>0</v>
      </c>
      <c r="H25" s="16" t="n">
        <f aca="false">H30+H45</f>
        <v>0</v>
      </c>
      <c r="I25" s="16" t="n">
        <f aca="false">I30+I45</f>
        <v>0</v>
      </c>
      <c r="J25" s="16" t="n">
        <f aca="false">J30+J45</f>
        <v>0</v>
      </c>
      <c r="K25" s="16" t="n">
        <f aca="false">K30+K45</f>
        <v>0</v>
      </c>
      <c r="L25" s="16" t="n">
        <f aca="false">L30+L45</f>
        <v>0</v>
      </c>
    </row>
    <row r="26" customFormat="false" ht="37.5" hidden="false" customHeight="true" outlineLevel="0" collapsed="false">
      <c r="A26" s="15" t="n">
        <v>1</v>
      </c>
      <c r="B26" s="14" t="s">
        <v>27</v>
      </c>
      <c r="C26" s="14" t="s">
        <v>15</v>
      </c>
      <c r="D26" s="15" t="s">
        <v>16</v>
      </c>
      <c r="E26" s="15" t="s">
        <v>28</v>
      </c>
      <c r="F26" s="16" t="n">
        <f aca="false">F31+F36</f>
        <v>10056.3</v>
      </c>
      <c r="G26" s="16" t="n">
        <f aca="false">G31+G36</f>
        <v>1939.4</v>
      </c>
      <c r="H26" s="16" t="n">
        <f aca="false">H31+H36</f>
        <v>1963.9</v>
      </c>
      <c r="I26" s="16" t="n">
        <f aca="false">I31+I36</f>
        <v>1988.7</v>
      </c>
      <c r="J26" s="16" t="n">
        <f aca="false">J31+J36</f>
        <v>1388.1</v>
      </c>
      <c r="K26" s="16" t="n">
        <f aca="false">K31+K36</f>
        <v>1388.1</v>
      </c>
      <c r="L26" s="16" t="n">
        <f aca="false">L31+L36</f>
        <v>1388.1</v>
      </c>
    </row>
    <row r="27" customFormat="false" ht="37.5" hidden="false" customHeight="true" outlineLevel="0" collapsed="false">
      <c r="A27" s="15"/>
      <c r="B27" s="14"/>
      <c r="C27" s="14"/>
      <c r="D27" s="15" t="s">
        <v>17</v>
      </c>
      <c r="E27" s="15"/>
      <c r="F27" s="16" t="n">
        <f aca="false">F32+F37</f>
        <v>5771.5</v>
      </c>
      <c r="G27" s="16" t="n">
        <f aca="false">G32+G37</f>
        <v>1900</v>
      </c>
      <c r="H27" s="16" t="n">
        <f aca="false">H32+H37</f>
        <v>1923.7</v>
      </c>
      <c r="I27" s="16" t="n">
        <f aca="false">I32+I37</f>
        <v>1947.8</v>
      </c>
      <c r="J27" s="16" t="n">
        <f aca="false">J32+J37</f>
        <v>0</v>
      </c>
      <c r="K27" s="16" t="n">
        <f aca="false">K32+K37</f>
        <v>0</v>
      </c>
      <c r="L27" s="16" t="n">
        <f aca="false">L32+L37</f>
        <v>0</v>
      </c>
    </row>
    <row r="28" customFormat="false" ht="37.5" hidden="false" customHeight="true" outlineLevel="0" collapsed="false">
      <c r="A28" s="15"/>
      <c r="B28" s="14"/>
      <c r="C28" s="14"/>
      <c r="D28" s="15" t="s">
        <v>26</v>
      </c>
      <c r="E28" s="15"/>
      <c r="F28" s="16" t="n">
        <f aca="false">F33+F38</f>
        <v>4284.8</v>
      </c>
      <c r="G28" s="16" t="n">
        <f aca="false">G33+G38</f>
        <v>39.4</v>
      </c>
      <c r="H28" s="16" t="n">
        <f aca="false">H33+H38</f>
        <v>40.2</v>
      </c>
      <c r="I28" s="16" t="n">
        <f aca="false">I33+I38</f>
        <v>40.9</v>
      </c>
      <c r="J28" s="16" t="n">
        <f aca="false">J33+J38</f>
        <v>1388.1</v>
      </c>
      <c r="K28" s="16" t="n">
        <f aca="false">K33+K38</f>
        <v>1388.1</v>
      </c>
      <c r="L28" s="16" t="n">
        <f aca="false">L33+L38</f>
        <v>1388.1</v>
      </c>
    </row>
    <row r="29" customFormat="false" ht="37.5" hidden="false" customHeight="true" outlineLevel="0" collapsed="false">
      <c r="A29" s="15"/>
      <c r="B29" s="14"/>
      <c r="C29" s="14"/>
      <c r="D29" s="15" t="s">
        <v>20</v>
      </c>
      <c r="E29" s="15"/>
      <c r="F29" s="16" t="n">
        <f aca="false">F34+F39</f>
        <v>0</v>
      </c>
      <c r="G29" s="16" t="n">
        <f aca="false">G34+G39</f>
        <v>0</v>
      </c>
      <c r="H29" s="16" t="n">
        <f aca="false">H34+H39</f>
        <v>0</v>
      </c>
      <c r="I29" s="16" t="n">
        <f aca="false">I34+I39</f>
        <v>0</v>
      </c>
      <c r="J29" s="16" t="n">
        <f aca="false">J34+J39</f>
        <v>0</v>
      </c>
      <c r="K29" s="16" t="n">
        <f aca="false">K34+K39</f>
        <v>0</v>
      </c>
      <c r="L29" s="16" t="n">
        <f aca="false">L34+L39</f>
        <v>0</v>
      </c>
    </row>
    <row r="30" customFormat="false" ht="37.5" hidden="false" customHeight="true" outlineLevel="0" collapsed="false">
      <c r="A30" s="15"/>
      <c r="B30" s="14"/>
      <c r="C30" s="14"/>
      <c r="D30" s="15" t="s">
        <v>21</v>
      </c>
      <c r="E30" s="15"/>
      <c r="F30" s="16" t="n">
        <f aca="false">F35+F40</f>
        <v>0</v>
      </c>
      <c r="G30" s="16" t="n">
        <f aca="false">G35+G40</f>
        <v>0</v>
      </c>
      <c r="H30" s="16" t="n">
        <f aca="false">H35+H40</f>
        <v>0</v>
      </c>
      <c r="I30" s="16" t="n">
        <f aca="false">I35+I40</f>
        <v>0</v>
      </c>
      <c r="J30" s="16" t="n">
        <f aca="false">J35+J40</f>
        <v>0</v>
      </c>
      <c r="K30" s="16" t="n">
        <f aca="false">K35+K40</f>
        <v>0</v>
      </c>
      <c r="L30" s="16" t="n">
        <f aca="false">L35+L40</f>
        <v>0</v>
      </c>
    </row>
    <row r="31" customFormat="false" ht="43.5" hidden="false" customHeight="true" outlineLevel="0" collapsed="false">
      <c r="A31" s="15" t="s">
        <v>29</v>
      </c>
      <c r="B31" s="14" t="s">
        <v>30</v>
      </c>
      <c r="C31" s="14" t="s">
        <v>15</v>
      </c>
      <c r="D31" s="15" t="s">
        <v>16</v>
      </c>
      <c r="E31" s="15" t="s">
        <v>28</v>
      </c>
      <c r="F31" s="16" t="n">
        <f aca="false">F32+F33+F34+F35</f>
        <v>8181.3</v>
      </c>
      <c r="G31" s="16" t="n">
        <f aca="false">G32+G33+G34+G35</f>
        <v>1314.4</v>
      </c>
      <c r="H31" s="16" t="n">
        <f aca="false">H32+H33+H34+H35</f>
        <v>1338.9</v>
      </c>
      <c r="I31" s="16" t="n">
        <f aca="false">I32+I33+I34+I35</f>
        <v>1363.7</v>
      </c>
      <c r="J31" s="16" t="n">
        <f aca="false">J32+J33+J34+J35</f>
        <v>1388.1</v>
      </c>
      <c r="K31" s="16" t="n">
        <f aca="false">K32+K33+K34+K35</f>
        <v>1388.1</v>
      </c>
      <c r="L31" s="16" t="n">
        <f aca="false">L32+L33+L34+L35</f>
        <v>1388.1</v>
      </c>
    </row>
    <row r="32" customFormat="false" ht="42.75" hidden="false" customHeight="true" outlineLevel="0" collapsed="false">
      <c r="A32" s="15"/>
      <c r="B32" s="14"/>
      <c r="C32" s="14"/>
      <c r="D32" s="15" t="s">
        <v>17</v>
      </c>
      <c r="E32" s="15"/>
      <c r="F32" s="16" t="n">
        <f aca="false">G32+H32+I32+J32+K32+L32</f>
        <v>3896.5</v>
      </c>
      <c r="G32" s="16" t="n">
        <v>1275</v>
      </c>
      <c r="H32" s="16" t="n">
        <v>1298.7</v>
      </c>
      <c r="I32" s="16" t="n">
        <v>1322.8</v>
      </c>
      <c r="J32" s="16" t="n">
        <v>0</v>
      </c>
      <c r="K32" s="16" t="n">
        <v>0</v>
      </c>
      <c r="L32" s="16" t="n">
        <v>0</v>
      </c>
    </row>
    <row r="33" customFormat="false" ht="77.25" hidden="false" customHeight="true" outlineLevel="0" collapsed="false">
      <c r="A33" s="15"/>
      <c r="B33" s="14"/>
      <c r="C33" s="14"/>
      <c r="D33" s="15" t="s">
        <v>26</v>
      </c>
      <c r="E33" s="15"/>
      <c r="F33" s="16" t="n">
        <f aca="false">G33+H33+I33+J33+K33+L33</f>
        <v>4284.8</v>
      </c>
      <c r="G33" s="13" t="n">
        <v>39.4</v>
      </c>
      <c r="H33" s="13" t="n">
        <v>40.2</v>
      </c>
      <c r="I33" s="13" t="n">
        <v>40.9</v>
      </c>
      <c r="J33" s="13" t="n">
        <v>1388.1</v>
      </c>
      <c r="K33" s="13" t="n">
        <v>1388.1</v>
      </c>
      <c r="L33" s="13" t="n">
        <v>1388.1</v>
      </c>
    </row>
    <row r="34" customFormat="false" ht="39" hidden="false" customHeight="true" outlineLevel="0" collapsed="false">
      <c r="A34" s="15"/>
      <c r="B34" s="14"/>
      <c r="C34" s="14"/>
      <c r="D34" s="15" t="s">
        <v>20</v>
      </c>
      <c r="E34" s="15"/>
      <c r="F34" s="16" t="n">
        <f aca="false">G34+H34+I34+J34+K34+L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</row>
    <row r="35" customFormat="false" ht="43.5" hidden="false" customHeight="true" outlineLevel="0" collapsed="false">
      <c r="A35" s="15"/>
      <c r="B35" s="14"/>
      <c r="C35" s="14"/>
      <c r="D35" s="15" t="s">
        <v>21</v>
      </c>
      <c r="E35" s="15"/>
      <c r="F35" s="16" t="n">
        <f aca="false">G35+H35+I35+J35+K35+L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43.5" hidden="false" customHeight="true" outlineLevel="0" collapsed="false">
      <c r="A36" s="15" t="n">
        <v>1.2</v>
      </c>
      <c r="B36" s="14" t="s">
        <v>30</v>
      </c>
      <c r="C36" s="14" t="s">
        <v>15</v>
      </c>
      <c r="D36" s="15" t="s">
        <v>16</v>
      </c>
      <c r="E36" s="15" t="s">
        <v>31</v>
      </c>
      <c r="F36" s="16" t="n">
        <f aca="false">F37+F38+F39+F40</f>
        <v>1875</v>
      </c>
      <c r="G36" s="16" t="n">
        <f aca="false">G37+G38+G39+G40</f>
        <v>625</v>
      </c>
      <c r="H36" s="16" t="n">
        <f aca="false">H37+H38+H39+H40</f>
        <v>625</v>
      </c>
      <c r="I36" s="16" t="n">
        <f aca="false">I37+I38+I39+I40</f>
        <v>625</v>
      </c>
      <c r="J36" s="16" t="n">
        <f aca="false">J37+J38+J39+J40</f>
        <v>0</v>
      </c>
      <c r="K36" s="16" t="n">
        <f aca="false">K37+K38+K39+K40</f>
        <v>0</v>
      </c>
      <c r="L36" s="16" t="n">
        <f aca="false">L37+L38+L39+L40</f>
        <v>0</v>
      </c>
    </row>
    <row r="37" customFormat="false" ht="43.5" hidden="false" customHeight="true" outlineLevel="0" collapsed="false">
      <c r="A37" s="15"/>
      <c r="B37" s="14"/>
      <c r="C37" s="14"/>
      <c r="D37" s="15" t="s">
        <v>17</v>
      </c>
      <c r="E37" s="15"/>
      <c r="F37" s="16" t="n">
        <f aca="false">G37+H37+I37+J37+K37+L37</f>
        <v>1875</v>
      </c>
      <c r="G37" s="16" t="n">
        <v>625</v>
      </c>
      <c r="H37" s="16" t="n">
        <v>625</v>
      </c>
      <c r="I37" s="16" t="n">
        <v>625</v>
      </c>
      <c r="J37" s="16" t="n">
        <v>0</v>
      </c>
      <c r="K37" s="16" t="n">
        <v>0</v>
      </c>
      <c r="L37" s="16" t="n">
        <v>0</v>
      </c>
    </row>
    <row r="38" customFormat="false" ht="43.5" hidden="false" customHeight="true" outlineLevel="0" collapsed="false">
      <c r="A38" s="15"/>
      <c r="B38" s="14"/>
      <c r="C38" s="14"/>
      <c r="D38" s="15" t="s">
        <v>26</v>
      </c>
      <c r="E38" s="15"/>
      <c r="F38" s="16" t="n">
        <f aca="false">G38+H38+I38+J38+K38+L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</row>
    <row r="39" customFormat="false" ht="43.5" hidden="false" customHeight="true" outlineLevel="0" collapsed="false">
      <c r="A39" s="15"/>
      <c r="B39" s="14"/>
      <c r="C39" s="14"/>
      <c r="D39" s="15" t="s">
        <v>20</v>
      </c>
      <c r="E39" s="15"/>
      <c r="F39" s="16" t="n">
        <f aca="false">G39+H39+I39+J39+K39+L39</f>
        <v>0</v>
      </c>
      <c r="G39" s="16" t="n">
        <v>0</v>
      </c>
      <c r="H39" s="16"/>
      <c r="I39" s="16" t="n">
        <v>0</v>
      </c>
      <c r="J39" s="16" t="n">
        <v>0</v>
      </c>
      <c r="K39" s="16" t="n">
        <v>0</v>
      </c>
      <c r="L39" s="16" t="n">
        <v>0</v>
      </c>
    </row>
    <row r="40" customFormat="false" ht="43.5" hidden="false" customHeight="true" outlineLevel="0" collapsed="false">
      <c r="A40" s="15"/>
      <c r="B40" s="14"/>
      <c r="C40" s="14"/>
      <c r="D40" s="15" t="s">
        <v>21</v>
      </c>
      <c r="E40" s="15"/>
      <c r="F40" s="16" t="n">
        <f aca="false">G40+H40+I40+J40+K40+L40</f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/>
      <c r="L40" s="16" t="n">
        <v>0</v>
      </c>
    </row>
    <row r="41" customFormat="false" ht="20.25" hidden="false" customHeight="true" outlineLevel="0" collapsed="false">
      <c r="A41" s="15" t="n">
        <v>2</v>
      </c>
      <c r="B41" s="14" t="s">
        <v>32</v>
      </c>
      <c r="C41" s="13" t="s">
        <v>33</v>
      </c>
      <c r="D41" s="15" t="s">
        <v>16</v>
      </c>
      <c r="E41" s="15" t="s">
        <v>34</v>
      </c>
      <c r="F41" s="16" t="n">
        <f aca="false">F46+F51+F56+F61+F66+F71+F76+F81+F86+F91+F96+F101+F106+F111+F116+F121+F126+F131+F136+F141+F146</f>
        <v>1836134.6</v>
      </c>
      <c r="G41" s="16" t="n">
        <f aca="false">G46+G51+G56+G61+G66+G71+G76+G81+G86+G91+G96+G101+G106+G111+G116+G121+G126+G131+G136+G141+G146</f>
        <v>310404.1</v>
      </c>
      <c r="H41" s="16" t="n">
        <f aca="false">H46+H51+H56+H61+H66+H71+H76+H81+H86+H91+H96+H101+H106+H111+H116+H121+H126+H131+H136+H141+H146</f>
        <v>301810.1</v>
      </c>
      <c r="I41" s="16" t="n">
        <f aca="false">I46+I51+I56+I61+I66+I71+I76+I81+I86+I91+I96+I101+I106+I111+I116+I121+I126+I131+I136+I141+I146</f>
        <v>306351.7</v>
      </c>
      <c r="J41" s="16" t="n">
        <f aca="false">J46+J51+J56+J61+J66+J71+J76+J81+J86+J91+J96+J101+J106+J111+J116+J121+J126+J131+J136+J141+J146</f>
        <v>311568.4</v>
      </c>
      <c r="K41" s="16" t="n">
        <f aca="false">K46+K51+K56+K61+K66+K71+K76+K81+K86+K91+K96+K101+K106+K111+K116+K121+K126+K131+K136+K141+K146</f>
        <v>311568.4</v>
      </c>
      <c r="L41" s="16" t="n">
        <f aca="false">L46+L51+L56+L61+L66+L71+L76+L81+L86+L91+L96+L101+L106+L111+L116+L121+L126+L131+L136+L141+L146</f>
        <v>294431.9</v>
      </c>
    </row>
    <row r="42" customFormat="false" ht="45" hidden="false" customHeight="true" outlineLevel="0" collapsed="false">
      <c r="A42" s="15"/>
      <c r="B42" s="14"/>
      <c r="C42" s="13"/>
      <c r="D42" s="15" t="s">
        <v>17</v>
      </c>
      <c r="E42" s="15"/>
      <c r="F42" s="16" t="n">
        <f aca="false">F47+F52+F57+F62+F67+F72+F77+F82+F87+F92+F97+F102+F107+F112+F117+F122+F127+F132+F137+F142+F147</f>
        <v>149180.3</v>
      </c>
      <c r="G42" s="16" t="n">
        <f aca="false">G47+G52+G57+G62+G67+G72+G77+G82+G87+G92+G97+G102+G107+G112+G117+G122+G127+G132+G137+G142+G147</f>
        <v>24923.3</v>
      </c>
      <c r="H42" s="16" t="n">
        <f aca="false">H47+H52+H57+H62+H67+H72+H77+H82+H87+H92+H97+H102+H107+H112+H117+H122+H127+H132+H137+H142+H147</f>
        <v>24851.4</v>
      </c>
      <c r="I42" s="16" t="n">
        <f aca="false">I47+I52+I57+I62+I67+I72+I77+I82+I87+I92+I97+I102+I107+I112+I117+I122+I127+I132+I137+I142+I147</f>
        <v>24851.4</v>
      </c>
      <c r="J42" s="16" t="n">
        <f aca="false">J47+J52+J57+J62+J67+J72+J77+J82+J87+J92+J97+J102+J107+J112+J117+J122+J127+J132+J137+J142+J147</f>
        <v>24851.4</v>
      </c>
      <c r="K42" s="16" t="n">
        <f aca="false">K47+K52+K57+K62+K67+K72+K77+K82+K87+K92+K97+K102+K107+K112+K117+K122+K127+K132+K137+K142+K147</f>
        <v>24851.4</v>
      </c>
      <c r="L42" s="16" t="n">
        <f aca="false">L47+L52+L57+L62+L67+L72+L77+L82+L87+L92+L97+L102+L107+L112+L117+L122+L127+L132+L137+L142+L147</f>
        <v>24851.4</v>
      </c>
    </row>
    <row r="43" customFormat="false" ht="45" hidden="false" customHeight="true" outlineLevel="0" collapsed="false">
      <c r="A43" s="15"/>
      <c r="B43" s="14"/>
      <c r="C43" s="13"/>
      <c r="D43" s="15" t="s">
        <v>26</v>
      </c>
      <c r="E43" s="15"/>
      <c r="F43" s="16" t="n">
        <f aca="false">F48+F53+F58+F63+F68+F73+F78+F83+F88+F93+F98+F103+F108+F113+F118+F123+F128+F133+F138+F143+F148</f>
        <v>1677504.9</v>
      </c>
      <c r="G43" s="16" t="n">
        <f aca="false">G48+G53+G58+G63+G68+G73+G78+G83+G88+G93+G98+G103+G108+G113+G118+G123+G128+G133+G138+G143+G148</f>
        <v>283874.6</v>
      </c>
      <c r="H43" s="16" t="n">
        <f aca="false">H48+H53+H58+H63+H68+H73+H78+H83+H88+H93+H98+H103+H108+H113+H118+H123+H128+H133+H138+H143+H148</f>
        <v>275413.7</v>
      </c>
      <c r="I43" s="16" t="n">
        <f aca="false">I48+I53+I58+I63+I68+I73+I78+I83+I88+I93+I98+I103+I108+I113+I118+I123+I128+I133+I138+I143+I148</f>
        <v>279955.3</v>
      </c>
      <c r="J43" s="16" t="n">
        <f aca="false">J48+J53+J58+J63+J68+J73+J78+J83+J88+J93+J98+J103+J108+J113+J118+J123+J128+J133+J138+J143+J148</f>
        <v>285132.6</v>
      </c>
      <c r="K43" s="16" t="n">
        <f aca="false">K48+K53+K58+K63+K68+K73+K78+K83+K88+K93+K98+K103+K108+K113+K118+K123+K128+K133+K138+K143+K148</f>
        <v>285132.6</v>
      </c>
      <c r="L43" s="16" t="n">
        <f aca="false">L48+L53+L58+L63+L68+L73+L78+L83+L88+L93+L98+L103+L108+L113+L118+L123+L128+L133+L138+L143+L148</f>
        <v>267996.1</v>
      </c>
    </row>
    <row r="44" customFormat="false" ht="45" hidden="false" customHeight="true" outlineLevel="0" collapsed="false">
      <c r="A44" s="15"/>
      <c r="B44" s="14"/>
      <c r="C44" s="13"/>
      <c r="D44" s="15" t="s">
        <v>20</v>
      </c>
      <c r="E44" s="15"/>
      <c r="F44" s="16" t="n">
        <f aca="false">F49+F54+F54+F59+F64+F69+F74+F79+F84+F89+F94+F99+F104+F109+F114+F119+F124+F129+F134+F139+F144+F149</f>
        <v>9449.4</v>
      </c>
      <c r="G44" s="16" t="n">
        <f aca="false">G49+G54+G59+G64+G69+G74+G79+G84+G89+G94+G99+G104+G109+G114+G119+G124+G129+G134+G139+G144+G149</f>
        <v>1606.2</v>
      </c>
      <c r="H44" s="16" t="n">
        <f aca="false">H49+H54+H59+H64+H69+H74+H79+H84+H89+H94+H99+H104+H109+H114+H119+H124+H129+H134+H139+H144+H149</f>
        <v>1545</v>
      </c>
      <c r="I44" s="16" t="n">
        <f aca="false">I49+I54+I59+I64+I69+I74+I79+I84+I89+I94+I99+I104+I109+I114+I119+I124+I129+I134+I139+I144+I149</f>
        <v>1545</v>
      </c>
      <c r="J44" s="16" t="n">
        <f aca="false">J49+J54+J59+J64+J69+J74+J79+J84+J89+J94+J99+J104+J109+J114+J119+J124+J129+J134+J139+J144+J149</f>
        <v>1584.4</v>
      </c>
      <c r="K44" s="16" t="n">
        <f aca="false">K49+K54+K59+K64+K69+K74+K79+K84+K89+K94+K99+K104+K109+K114+K119+K124+K129+K134+K139+K144+K149</f>
        <v>1584.4</v>
      </c>
      <c r="L44" s="16" t="n">
        <f aca="false">L49+L54+L59+L64+L69+L74+L79+L84+L89+L94+L99+L104+L109+L114+L119+L124+L129+L134+L139+L144+L149</f>
        <v>1584.4</v>
      </c>
    </row>
    <row r="45" customFormat="false" ht="40.5" hidden="false" customHeight="true" outlineLevel="0" collapsed="false">
      <c r="A45" s="15"/>
      <c r="B45" s="14"/>
      <c r="C45" s="13"/>
      <c r="D45" s="15" t="s">
        <v>21</v>
      </c>
      <c r="E45" s="15"/>
      <c r="F45" s="16" t="n">
        <f aca="false">F50+F55+F60+F65+F70+F75+F80+F85+F90+F95+F100+F105+F110+F115+F120+F125+F130+F135+F140+F145+F150</f>
        <v>0</v>
      </c>
      <c r="G45" s="16" t="n">
        <f aca="false">G50+G55+G60+G65+G70+G75+G80+G85+G90+G95+G100+G105+G110+G115+G120+G125+G130+G135+G140+G145+G150</f>
        <v>0</v>
      </c>
      <c r="H45" s="16" t="n">
        <f aca="false">H50+H55+H60+H65+H70+H75+H80+H85+H90+H95+H100+H105+H110+H115+H120+H125+H130+H135+H140+H145+H150</f>
        <v>0</v>
      </c>
      <c r="I45" s="16" t="n">
        <f aca="false">I50+I55+I60+I65+I70+I75+I80+I85+I90+I95+I100+I105+I110+I115+I120+I125+I130+I135+I140+I145+I150</f>
        <v>0</v>
      </c>
      <c r="J45" s="16" t="n">
        <f aca="false">J50+J55+J60+J65+J70+J75+J80+J85+J90+J95+J100+J105+J110+J115+J120+J125+J130+J135+J140+J145+J150</f>
        <v>0</v>
      </c>
      <c r="K45" s="16" t="n">
        <f aca="false">K50+K55+K60+K65+K70+K75+K80+K85+K90+K95+K100+K105+K110+K115+K120+K125+K130+K135+K140+K145+K150</f>
        <v>0</v>
      </c>
      <c r="L45" s="16" t="n">
        <f aca="false">L50+L55+L60+L65+L70+L75+L80+L85+L90+L95+L100+L105+L110+L115+L120+L125+L130+L135+L140+L145+L150</f>
        <v>0</v>
      </c>
    </row>
    <row r="46" customFormat="false" ht="32.25" hidden="false" customHeight="true" outlineLevel="0" collapsed="false">
      <c r="A46" s="15" t="s">
        <v>35</v>
      </c>
      <c r="B46" s="14" t="s">
        <v>36</v>
      </c>
      <c r="C46" s="13" t="s">
        <v>37</v>
      </c>
      <c r="D46" s="15" t="s">
        <v>16</v>
      </c>
      <c r="E46" s="17"/>
      <c r="F46" s="16" t="n">
        <f aca="false">F47+F48+F49+F50</f>
        <v>1212635.2</v>
      </c>
      <c r="G46" s="16" t="n">
        <f aca="false">G47+G48+G49+G50</f>
        <v>197260</v>
      </c>
      <c r="H46" s="16" t="n">
        <f aca="false">H47+H48+H49+H50</f>
        <v>197260</v>
      </c>
      <c r="I46" s="16" t="n">
        <f aca="false">I47+I48+I49+I50</f>
        <v>204528.8</v>
      </c>
      <c r="J46" s="16" t="n">
        <f aca="false">J47+J48+J49+J50</f>
        <v>204528.8</v>
      </c>
      <c r="K46" s="16" t="n">
        <f aca="false">K47+K48+K49+K50</f>
        <v>204528.8</v>
      </c>
      <c r="L46" s="16" t="n">
        <f aca="false">L47+L48+L49+L50</f>
        <v>204528.8</v>
      </c>
    </row>
    <row r="47" customFormat="false" ht="39" hidden="false" customHeight="true" outlineLevel="0" collapsed="false">
      <c r="A47" s="15"/>
      <c r="B47" s="14"/>
      <c r="C47" s="13"/>
      <c r="D47" s="15" t="s">
        <v>17</v>
      </c>
      <c r="E47" s="18" t="s">
        <v>38</v>
      </c>
      <c r="F47" s="16" t="n">
        <f aca="false">G47+H47+I47+J47+K47+L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</row>
    <row r="48" customFormat="false" ht="42" hidden="false" customHeight="true" outlineLevel="0" collapsed="false">
      <c r="A48" s="15"/>
      <c r="B48" s="14"/>
      <c r="C48" s="13"/>
      <c r="D48" s="15" t="s">
        <v>26</v>
      </c>
      <c r="E48" s="18"/>
      <c r="F48" s="16" t="n">
        <f aca="false">G48+H48+I48+J48+K48+L48</f>
        <v>1212635.2</v>
      </c>
      <c r="G48" s="16" t="n">
        <v>197260</v>
      </c>
      <c r="H48" s="16" t="n">
        <v>197260</v>
      </c>
      <c r="I48" s="16" t="n">
        <v>204528.8</v>
      </c>
      <c r="J48" s="16" t="n">
        <v>204528.8</v>
      </c>
      <c r="K48" s="16" t="n">
        <v>204528.8</v>
      </c>
      <c r="L48" s="16" t="n">
        <v>204528.8</v>
      </c>
    </row>
    <row r="49" customFormat="false" ht="38.25" hidden="false" customHeight="true" outlineLevel="0" collapsed="false">
      <c r="A49" s="15"/>
      <c r="B49" s="14"/>
      <c r="C49" s="13"/>
      <c r="D49" s="15" t="s">
        <v>20</v>
      </c>
      <c r="E49" s="18"/>
      <c r="F49" s="16" t="n">
        <f aca="false">G49+H49+I49+J49+K49+L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</row>
    <row r="50" customFormat="false" ht="66.75" hidden="false" customHeight="true" outlineLevel="0" collapsed="false">
      <c r="A50" s="15"/>
      <c r="B50" s="14"/>
      <c r="C50" s="13"/>
      <c r="D50" s="15" t="s">
        <v>21</v>
      </c>
      <c r="E50" s="18"/>
      <c r="F50" s="16" t="n">
        <f aca="false">G50+H50+I50+J50+K50+L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customFormat="false" ht="27.75" hidden="false" customHeight="true" outlineLevel="0" collapsed="false">
      <c r="A51" s="15" t="s">
        <v>39</v>
      </c>
      <c r="B51" s="14" t="s">
        <v>40</v>
      </c>
      <c r="C51" s="13" t="s">
        <v>37</v>
      </c>
      <c r="D51" s="15" t="s">
        <v>16</v>
      </c>
      <c r="E51" s="19"/>
      <c r="F51" s="16" t="n">
        <f aca="false">F52+F53+F54+F55</f>
        <v>491.3</v>
      </c>
      <c r="G51" s="16" t="n">
        <f aca="false">G52+G53+G54+G55</f>
        <v>122.8</v>
      </c>
      <c r="H51" s="16" t="n">
        <f aca="false">H52+H53+H54+H55</f>
        <v>73.7</v>
      </c>
      <c r="I51" s="16" t="n">
        <f aca="false">I52+I53+I54+I55</f>
        <v>73.7</v>
      </c>
      <c r="J51" s="16" t="n">
        <f aca="false">J52+J53+J54+J55</f>
        <v>73.7</v>
      </c>
      <c r="K51" s="16" t="n">
        <f aca="false">K52+K53+K54+K55</f>
        <v>73.7</v>
      </c>
      <c r="L51" s="16" t="n">
        <f aca="false">L52+L53+L54+L55</f>
        <v>73.7</v>
      </c>
    </row>
    <row r="52" customFormat="false" ht="41.25" hidden="false" customHeight="true" outlineLevel="0" collapsed="false">
      <c r="A52" s="15"/>
      <c r="B52" s="14"/>
      <c r="C52" s="13"/>
      <c r="D52" s="15" t="s">
        <v>17</v>
      </c>
      <c r="E52" s="20" t="s">
        <v>41</v>
      </c>
      <c r="F52" s="16" t="n">
        <f aca="false">G52+H52+I52+J52+K52+L52</f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</row>
    <row r="53" customFormat="false" ht="57.75" hidden="false" customHeight="true" outlineLevel="0" collapsed="false">
      <c r="A53" s="15"/>
      <c r="B53" s="14"/>
      <c r="C53" s="13"/>
      <c r="D53" s="15" t="s">
        <v>26</v>
      </c>
      <c r="E53" s="20"/>
      <c r="F53" s="16" t="n">
        <f aca="false">G53+H53+I53+J53+K53+L53</f>
        <v>491.3</v>
      </c>
      <c r="G53" s="13" t="n">
        <v>122.8</v>
      </c>
      <c r="H53" s="13" t="n">
        <v>73.7</v>
      </c>
      <c r="I53" s="13" t="n">
        <v>73.7</v>
      </c>
      <c r="J53" s="13" t="n">
        <v>73.7</v>
      </c>
      <c r="K53" s="13" t="n">
        <v>73.7</v>
      </c>
      <c r="L53" s="13" t="n">
        <v>73.7</v>
      </c>
    </row>
    <row r="54" customFormat="false" ht="45.75" hidden="false" customHeight="true" outlineLevel="0" collapsed="false">
      <c r="A54" s="15"/>
      <c r="B54" s="14"/>
      <c r="C54" s="13"/>
      <c r="D54" s="15" t="s">
        <v>20</v>
      </c>
      <c r="E54" s="20"/>
      <c r="F54" s="16" t="n">
        <f aca="false">G54+H54+I54+J54+K54+L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</row>
    <row r="55" customFormat="false" ht="40.5" hidden="false" customHeight="true" outlineLevel="0" collapsed="false">
      <c r="A55" s="15"/>
      <c r="B55" s="14"/>
      <c r="C55" s="13"/>
      <c r="D55" s="15" t="s">
        <v>21</v>
      </c>
      <c r="E55" s="20"/>
      <c r="F55" s="16" t="n">
        <f aca="false">G55+H55+I55+J55+K55+L55</f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</row>
    <row r="56" customFormat="false" ht="27.75" hidden="false" customHeight="true" outlineLevel="0" collapsed="false">
      <c r="A56" s="15" t="s">
        <v>42</v>
      </c>
      <c r="B56" s="14" t="s">
        <v>43</v>
      </c>
      <c r="C56" s="13" t="s">
        <v>37</v>
      </c>
      <c r="D56" s="15" t="s">
        <v>16</v>
      </c>
      <c r="E56" s="21" t="s">
        <v>44</v>
      </c>
      <c r="F56" s="16" t="n">
        <f aca="false">F57+F58+F59+F60</f>
        <v>308.7</v>
      </c>
      <c r="G56" s="16" t="n">
        <f aca="false">G57+G58+G59+G60</f>
        <v>56.2</v>
      </c>
      <c r="H56" s="16" t="n">
        <f aca="false">H57+H58+H59+H60</f>
        <v>55.3</v>
      </c>
      <c r="I56" s="16" t="n">
        <f aca="false">I57+I58+I59+I60</f>
        <v>49.3</v>
      </c>
      <c r="J56" s="16" t="n">
        <f aca="false">J57+J58+J59+J60</f>
        <v>49.3</v>
      </c>
      <c r="K56" s="16" t="n">
        <f aca="false">K57+K58+K59+K60</f>
        <v>49.3</v>
      </c>
      <c r="L56" s="16" t="n">
        <f aca="false">L57+L58+L59+L60</f>
        <v>49.3</v>
      </c>
    </row>
    <row r="57" customFormat="false" ht="40.5" hidden="false" customHeight="true" outlineLevel="0" collapsed="false">
      <c r="A57" s="15"/>
      <c r="B57" s="14"/>
      <c r="C57" s="13"/>
      <c r="D57" s="15" t="s">
        <v>17</v>
      </c>
      <c r="E57" s="21"/>
      <c r="F57" s="16" t="n">
        <f aca="false">G57+H57+I57+J57+K57+L57</f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</row>
    <row r="58" customFormat="false" ht="45.75" hidden="false" customHeight="true" outlineLevel="0" collapsed="false">
      <c r="A58" s="15"/>
      <c r="B58" s="14"/>
      <c r="C58" s="13"/>
      <c r="D58" s="15" t="s">
        <v>26</v>
      </c>
      <c r="E58" s="21"/>
      <c r="F58" s="16" t="n">
        <f aca="false">G58+H58+I58+J58+K58+L58</f>
        <v>308.7</v>
      </c>
      <c r="G58" s="13" t="n">
        <v>56.2</v>
      </c>
      <c r="H58" s="13" t="n">
        <v>55.3</v>
      </c>
      <c r="I58" s="13" t="n">
        <v>49.3</v>
      </c>
      <c r="J58" s="13" t="n">
        <v>49.3</v>
      </c>
      <c r="K58" s="13" t="n">
        <v>49.3</v>
      </c>
      <c r="L58" s="13" t="n">
        <v>49.3</v>
      </c>
    </row>
    <row r="59" customFormat="false" ht="39.75" hidden="false" customHeight="true" outlineLevel="0" collapsed="false">
      <c r="A59" s="15"/>
      <c r="B59" s="14"/>
      <c r="C59" s="13"/>
      <c r="D59" s="15" t="s">
        <v>20</v>
      </c>
      <c r="E59" s="21"/>
      <c r="F59" s="16" t="n">
        <f aca="false">G59+H59+I59+J59+K59+L59</f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</row>
    <row r="60" customFormat="false" ht="26.25" hidden="false" customHeight="true" outlineLevel="0" collapsed="false">
      <c r="A60" s="15"/>
      <c r="B60" s="14"/>
      <c r="C60" s="13"/>
      <c r="D60" s="15" t="s">
        <v>21</v>
      </c>
      <c r="E60" s="21"/>
      <c r="F60" s="16" t="n">
        <f aca="false">G60+H60+I60+J60+K60+L60</f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customFormat="false" ht="26.25" hidden="false" customHeight="true" outlineLevel="0" collapsed="false">
      <c r="A61" s="15" t="n">
        <v>2.4</v>
      </c>
      <c r="B61" s="22"/>
      <c r="C61" s="13" t="s">
        <v>37</v>
      </c>
      <c r="D61" s="15" t="s">
        <v>16</v>
      </c>
      <c r="E61" s="21" t="s">
        <v>45</v>
      </c>
      <c r="F61" s="16" t="n">
        <f aca="false">F62+F63+F64+F65</f>
        <v>2297</v>
      </c>
      <c r="G61" s="16" t="n">
        <f aca="false">G62+G63+G64+G65</f>
        <v>2297</v>
      </c>
      <c r="H61" s="16" t="n">
        <f aca="false">H62+H63+H64+H65</f>
        <v>0</v>
      </c>
      <c r="I61" s="16" t="n">
        <f aca="false">I62+I63+I64+I65</f>
        <v>0</v>
      </c>
      <c r="J61" s="16" t="n">
        <f aca="false">J62+J63+J64+J65</f>
        <v>0</v>
      </c>
      <c r="K61" s="16" t="n">
        <f aca="false">K62+K63+K64+K65</f>
        <v>0</v>
      </c>
      <c r="L61" s="16" t="n">
        <f aca="false">L62+L63+L64+L65</f>
        <v>0</v>
      </c>
    </row>
    <row r="62" customFormat="false" ht="35.25" hidden="false" customHeight="true" outlineLevel="0" collapsed="false">
      <c r="A62" s="15"/>
      <c r="B62" s="22"/>
      <c r="C62" s="13"/>
      <c r="D62" s="15" t="s">
        <v>17</v>
      </c>
      <c r="E62" s="21"/>
      <c r="F62" s="16" t="n">
        <f aca="false">G62+H62+I62+J62+K62+L62</f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customFormat="false" ht="36" hidden="false" customHeight="true" outlineLevel="0" collapsed="false">
      <c r="A63" s="15"/>
      <c r="B63" s="22"/>
      <c r="C63" s="13"/>
      <c r="D63" s="15" t="s">
        <v>26</v>
      </c>
      <c r="E63" s="21"/>
      <c r="F63" s="16" t="n">
        <f aca="false">G63+H63+I63+J63+K63+L63</f>
        <v>2297</v>
      </c>
      <c r="G63" s="16" t="n">
        <v>2297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customFormat="false" ht="39.75" hidden="false" customHeight="true" outlineLevel="0" collapsed="false">
      <c r="A64" s="15"/>
      <c r="B64" s="22"/>
      <c r="C64" s="13"/>
      <c r="D64" s="15" t="s">
        <v>20</v>
      </c>
      <c r="E64" s="21"/>
      <c r="F64" s="16" t="n">
        <f aca="false">G64+H64+I64+J64+K64+L64</f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customFormat="false" ht="26.25" hidden="false" customHeight="true" outlineLevel="0" collapsed="false">
      <c r="A65" s="15"/>
      <c r="B65" s="22"/>
      <c r="C65" s="13"/>
      <c r="D65" s="15" t="s">
        <v>21</v>
      </c>
      <c r="E65" s="21"/>
      <c r="F65" s="16" t="n">
        <f aca="false">G65+H65+I65+J65+K65+L65</f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customFormat="false" ht="20.25" hidden="false" customHeight="true" outlineLevel="0" collapsed="false">
      <c r="A66" s="15" t="s">
        <v>46</v>
      </c>
      <c r="B66" s="14" t="s">
        <v>47</v>
      </c>
      <c r="C66" s="13" t="s">
        <v>37</v>
      </c>
      <c r="D66" s="15" t="s">
        <v>16</v>
      </c>
      <c r="E66" s="17"/>
      <c r="F66" s="16" t="n">
        <f aca="false">F67+F68+F69+F70</f>
        <v>118117.2</v>
      </c>
      <c r="G66" s="16" t="n">
        <f aca="false">G67+G68+G69+G70</f>
        <v>19686.2</v>
      </c>
      <c r="H66" s="16" t="n">
        <f aca="false">H67+H68+H69+H70</f>
        <v>19686.2</v>
      </c>
      <c r="I66" s="16" t="n">
        <f aca="false">I67+I68+I69+I70</f>
        <v>19686.2</v>
      </c>
      <c r="J66" s="16" t="n">
        <f aca="false">J67+J68+J69+J70</f>
        <v>19686.2</v>
      </c>
      <c r="K66" s="16" t="n">
        <f aca="false">K67+K68+K69+K70</f>
        <v>19686.2</v>
      </c>
      <c r="L66" s="16" t="n">
        <f aca="false">L67+L68+L69+L70</f>
        <v>19686.2</v>
      </c>
    </row>
    <row r="67" customFormat="false" ht="34.5" hidden="false" customHeight="true" outlineLevel="0" collapsed="false">
      <c r="A67" s="15"/>
      <c r="B67" s="14"/>
      <c r="C67" s="13"/>
      <c r="D67" s="15" t="s">
        <v>17</v>
      </c>
      <c r="E67" s="18" t="s">
        <v>48</v>
      </c>
      <c r="F67" s="16" t="n">
        <f aca="false">G67+H67+I67+J67+K67+L67</f>
        <v>118117.2</v>
      </c>
      <c r="G67" s="16" t="n">
        <v>19686.2</v>
      </c>
      <c r="H67" s="16" t="n">
        <v>19686.2</v>
      </c>
      <c r="I67" s="16" t="n">
        <v>19686.2</v>
      </c>
      <c r="J67" s="16" t="n">
        <v>19686.2</v>
      </c>
      <c r="K67" s="16" t="n">
        <v>19686.2</v>
      </c>
      <c r="L67" s="16" t="n">
        <v>19686.2</v>
      </c>
    </row>
    <row r="68" customFormat="false" ht="40.5" hidden="false" customHeight="false" outlineLevel="0" collapsed="false">
      <c r="A68" s="15"/>
      <c r="B68" s="14"/>
      <c r="C68" s="13"/>
      <c r="D68" s="15" t="s">
        <v>49</v>
      </c>
      <c r="E68" s="18"/>
      <c r="F68" s="16" t="n">
        <f aca="false">G68+H68+I68+J68+K68+L68</f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customFormat="false" ht="44.25" hidden="false" customHeight="true" outlineLevel="0" collapsed="false">
      <c r="A69" s="15"/>
      <c r="B69" s="14"/>
      <c r="C69" s="13"/>
      <c r="D69" s="15" t="s">
        <v>20</v>
      </c>
      <c r="E69" s="18"/>
      <c r="F69" s="16" t="n">
        <f aca="false">G69+H69+I69+J69+K69+L69</f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</row>
    <row r="70" customFormat="false" ht="66" hidden="false" customHeight="true" outlineLevel="0" collapsed="false">
      <c r="A70" s="15"/>
      <c r="B70" s="14"/>
      <c r="C70" s="13"/>
      <c r="D70" s="15" t="s">
        <v>21</v>
      </c>
      <c r="E70" s="18"/>
      <c r="F70" s="16" t="n">
        <f aca="false">G70+H70+I70+J70+K70+L70</f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customFormat="false" ht="28.5" hidden="false" customHeight="true" outlineLevel="0" collapsed="false">
      <c r="A71" s="15" t="s">
        <v>50</v>
      </c>
      <c r="B71" s="13" t="s">
        <v>51</v>
      </c>
      <c r="C71" s="13"/>
      <c r="D71" s="15" t="s">
        <v>16</v>
      </c>
      <c r="E71" s="15" t="s">
        <v>52</v>
      </c>
      <c r="F71" s="16" t="n">
        <f aca="false">F72+F73+F74+F75</f>
        <v>4095.1</v>
      </c>
      <c r="G71" s="16" t="n">
        <f aca="false">G72+G73+G74+G75</f>
        <v>646.3</v>
      </c>
      <c r="H71" s="16" t="n">
        <f aca="false">H72+H73+H74+H75</f>
        <v>672.8</v>
      </c>
      <c r="I71" s="16" t="n">
        <f aca="false">I72+I73+I74+I75</f>
        <v>694</v>
      </c>
      <c r="J71" s="16" t="n">
        <f aca="false">J72+J73+J74+J75</f>
        <v>694</v>
      </c>
      <c r="K71" s="16" t="n">
        <f aca="false">K72+K73+K74+K75</f>
        <v>694</v>
      </c>
      <c r="L71" s="16" t="n">
        <f aca="false">L72+L73+L74+L75</f>
        <v>694</v>
      </c>
    </row>
    <row r="72" customFormat="false" ht="42" hidden="false" customHeight="true" outlineLevel="0" collapsed="false">
      <c r="A72" s="15"/>
      <c r="B72" s="13"/>
      <c r="C72" s="13"/>
      <c r="D72" s="15" t="s">
        <v>17</v>
      </c>
      <c r="E72" s="15"/>
      <c r="F72" s="16" t="n">
        <f aca="false">G72+H72+I72+J72+K72+L72</f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</row>
    <row r="73" customFormat="false" ht="39.75" hidden="false" customHeight="true" outlineLevel="0" collapsed="false">
      <c r="A73" s="15"/>
      <c r="B73" s="13"/>
      <c r="C73" s="13"/>
      <c r="D73" s="15" t="s">
        <v>26</v>
      </c>
      <c r="E73" s="15"/>
      <c r="F73" s="16" t="n">
        <f aca="false">G73+H73+I73+J73+K73+L73</f>
        <v>4095.1</v>
      </c>
      <c r="G73" s="16" t="n">
        <v>646.3</v>
      </c>
      <c r="H73" s="16" t="n">
        <v>672.8</v>
      </c>
      <c r="I73" s="16" t="n">
        <v>694</v>
      </c>
      <c r="J73" s="16" t="n">
        <v>694</v>
      </c>
      <c r="K73" s="16" t="n">
        <v>694</v>
      </c>
      <c r="L73" s="16" t="n">
        <v>694</v>
      </c>
    </row>
    <row r="74" customFormat="false" ht="45" hidden="false" customHeight="true" outlineLevel="0" collapsed="false">
      <c r="A74" s="15"/>
      <c r="B74" s="13"/>
      <c r="C74" s="13"/>
      <c r="D74" s="15" t="s">
        <v>20</v>
      </c>
      <c r="E74" s="15"/>
      <c r="F74" s="16" t="n">
        <f aca="false">G74+H74+I74+J74+K74+L74</f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</row>
    <row r="75" customFormat="false" ht="36" hidden="false" customHeight="true" outlineLevel="0" collapsed="false">
      <c r="A75" s="15"/>
      <c r="B75" s="13"/>
      <c r="C75" s="13"/>
      <c r="D75" s="15" t="s">
        <v>21</v>
      </c>
      <c r="E75" s="15"/>
      <c r="F75" s="16" t="n">
        <f aca="false">G75+H75+I75+J75+K75+L75</f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</row>
    <row r="76" customFormat="false" ht="20.25" hidden="false" customHeight="true" outlineLevel="0" collapsed="false">
      <c r="A76" s="15" t="s">
        <v>53</v>
      </c>
      <c r="B76" s="14" t="s">
        <v>54</v>
      </c>
      <c r="C76" s="13" t="s">
        <v>37</v>
      </c>
      <c r="D76" s="15" t="s">
        <v>16</v>
      </c>
      <c r="E76" s="17"/>
      <c r="F76" s="16" t="n">
        <f aca="false">F77+F78+F79+F80</f>
        <v>1406.4</v>
      </c>
      <c r="G76" s="16" t="n">
        <f aca="false">G77+G78+G79+G80</f>
        <v>234.4</v>
      </c>
      <c r="H76" s="16" t="n">
        <f aca="false">H77+H78+H79+H80</f>
        <v>234.4</v>
      </c>
      <c r="I76" s="16" t="n">
        <f aca="false">I77+I78+I79+I80</f>
        <v>234.4</v>
      </c>
      <c r="J76" s="16" t="n">
        <f aca="false">J77+J78+J79+J80</f>
        <v>234.4</v>
      </c>
      <c r="K76" s="16" t="n">
        <f aca="false">K77+K78+K79+K80</f>
        <v>234.4</v>
      </c>
      <c r="L76" s="16" t="n">
        <f aca="false">L77+L78+L79+L80</f>
        <v>234.4</v>
      </c>
    </row>
    <row r="77" customFormat="false" ht="48" hidden="false" customHeight="true" outlineLevel="0" collapsed="false">
      <c r="A77" s="15"/>
      <c r="B77" s="14"/>
      <c r="C77" s="13"/>
      <c r="D77" s="15" t="s">
        <v>17</v>
      </c>
      <c r="E77" s="18" t="s">
        <v>55</v>
      </c>
      <c r="F77" s="16" t="n">
        <f aca="false">G77+H77+I77+J77+K77+L77</f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</row>
    <row r="78" customFormat="false" ht="56.25" hidden="false" customHeight="true" outlineLevel="0" collapsed="false">
      <c r="A78" s="15"/>
      <c r="B78" s="14"/>
      <c r="C78" s="13"/>
      <c r="D78" s="15" t="s">
        <v>26</v>
      </c>
      <c r="E78" s="18"/>
      <c r="F78" s="16" t="n">
        <f aca="false">G78+H78+I78+J78+K78+L78</f>
        <v>1406.4</v>
      </c>
      <c r="G78" s="13" t="n">
        <v>234.4</v>
      </c>
      <c r="H78" s="13" t="n">
        <v>234.4</v>
      </c>
      <c r="I78" s="13" t="n">
        <v>234.4</v>
      </c>
      <c r="J78" s="13" t="n">
        <v>234.4</v>
      </c>
      <c r="K78" s="13" t="n">
        <v>234.4</v>
      </c>
      <c r="L78" s="13" t="n">
        <v>234.4</v>
      </c>
    </row>
    <row r="79" customFormat="false" ht="40.5" hidden="false" customHeight="false" outlineLevel="0" collapsed="false">
      <c r="A79" s="15"/>
      <c r="B79" s="14"/>
      <c r="C79" s="13"/>
      <c r="D79" s="15" t="s">
        <v>20</v>
      </c>
      <c r="E79" s="18"/>
      <c r="F79" s="16" t="n">
        <f aca="false">G79+H79+I79+J79+K79+L79</f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</row>
    <row r="80" customFormat="false" ht="57.75" hidden="false" customHeight="true" outlineLevel="0" collapsed="false">
      <c r="A80" s="15"/>
      <c r="B80" s="14"/>
      <c r="C80" s="13"/>
      <c r="D80" s="15" t="s">
        <v>21</v>
      </c>
      <c r="E80" s="18"/>
      <c r="F80" s="16" t="n">
        <f aca="false">G80+H80+I80+J80+K80+L80</f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</row>
    <row r="81" customFormat="false" ht="20.25" hidden="false" customHeight="true" outlineLevel="0" collapsed="false">
      <c r="A81" s="15" t="s">
        <v>56</v>
      </c>
      <c r="B81" s="13" t="s">
        <v>57</v>
      </c>
      <c r="C81" s="13" t="s">
        <v>37</v>
      </c>
      <c r="D81" s="15" t="s">
        <v>16</v>
      </c>
      <c r="E81" s="17"/>
      <c r="F81" s="16" t="n">
        <f aca="false">F82+F83+F84+F85</f>
        <v>8118.2</v>
      </c>
      <c r="G81" s="16" t="n">
        <f aca="false">G82+G83+G84+G85</f>
        <v>0</v>
      </c>
      <c r="H81" s="16" t="n">
        <f aca="false">H82+H83+H84+H85</f>
        <v>60</v>
      </c>
      <c r="I81" s="16" t="n">
        <f aca="false">I82+I83+I84+I85</f>
        <v>2030</v>
      </c>
      <c r="J81" s="16" t="n">
        <f aca="false">J82+J83+J84+J85</f>
        <v>2009.4</v>
      </c>
      <c r="K81" s="16" t="n">
        <f aca="false">K82+K83+K84+K85</f>
        <v>2009.4</v>
      </c>
      <c r="L81" s="16" t="n">
        <f aca="false">L82+L83+L84+L85</f>
        <v>2009.4</v>
      </c>
    </row>
    <row r="82" customFormat="false" ht="53.25" hidden="false" customHeight="true" outlineLevel="0" collapsed="false">
      <c r="A82" s="15"/>
      <c r="B82" s="13"/>
      <c r="C82" s="13"/>
      <c r="D82" s="15" t="s">
        <v>17</v>
      </c>
      <c r="E82" s="18" t="s">
        <v>58</v>
      </c>
      <c r="F82" s="16" t="n">
        <f aca="false">G82+H82+I82+J82+K82+L82</f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</row>
    <row r="83" customFormat="false" ht="40.5" hidden="false" customHeight="false" outlineLevel="0" collapsed="false">
      <c r="A83" s="15"/>
      <c r="B83" s="13"/>
      <c r="C83" s="13"/>
      <c r="D83" s="15" t="s">
        <v>26</v>
      </c>
      <c r="E83" s="18"/>
      <c r="F83" s="16" t="n">
        <f aca="false">G83+H83+I83+J83+K83+L83</f>
        <v>7880</v>
      </c>
      <c r="G83" s="16" t="n">
        <v>0</v>
      </c>
      <c r="H83" s="16" t="n">
        <v>0</v>
      </c>
      <c r="I83" s="16" t="n">
        <v>1970</v>
      </c>
      <c r="J83" s="16" t="n">
        <v>1970</v>
      </c>
      <c r="K83" s="16" t="n">
        <v>1970</v>
      </c>
      <c r="L83" s="16" t="n">
        <v>1970</v>
      </c>
    </row>
    <row r="84" customFormat="false" ht="49.5" hidden="false" customHeight="true" outlineLevel="0" collapsed="false">
      <c r="A84" s="15"/>
      <c r="B84" s="13"/>
      <c r="C84" s="13"/>
      <c r="D84" s="15" t="s">
        <v>20</v>
      </c>
      <c r="E84" s="18"/>
      <c r="F84" s="16" t="n">
        <f aca="false">G84+H84+I84+J84+K84+L84</f>
        <v>238.2</v>
      </c>
      <c r="G84" s="16" t="n">
        <v>0</v>
      </c>
      <c r="H84" s="16" t="n">
        <v>60</v>
      </c>
      <c r="I84" s="16" t="n">
        <v>60</v>
      </c>
      <c r="J84" s="16" t="n">
        <v>39.4</v>
      </c>
      <c r="K84" s="16" t="n">
        <v>39.4</v>
      </c>
      <c r="L84" s="16" t="n">
        <v>39.4</v>
      </c>
    </row>
    <row r="85" customFormat="false" ht="34.5" hidden="false" customHeight="true" outlineLevel="0" collapsed="false">
      <c r="A85" s="15"/>
      <c r="B85" s="13"/>
      <c r="C85" s="13"/>
      <c r="D85" s="15" t="s">
        <v>21</v>
      </c>
      <c r="E85" s="18"/>
      <c r="F85" s="16" t="n">
        <f aca="false">G85+H85+I85+J85+K85+L85</f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</row>
    <row r="86" customFormat="false" ht="20.25" hidden="false" customHeight="true" outlineLevel="0" collapsed="false">
      <c r="A86" s="15" t="s">
        <v>59</v>
      </c>
      <c r="B86" s="14" t="s">
        <v>60</v>
      </c>
      <c r="C86" s="13" t="s">
        <v>37</v>
      </c>
      <c r="D86" s="15" t="s">
        <v>16</v>
      </c>
      <c r="E86" s="17"/>
      <c r="F86" s="16" t="n">
        <f aca="false">F87+F88+F89+F90</f>
        <v>37718</v>
      </c>
      <c r="G86" s="16" t="n">
        <f aca="false">G87+G88+G89+G90</f>
        <v>6357.6</v>
      </c>
      <c r="H86" s="16" t="n">
        <f aca="false">H87+H88+H89+H90</f>
        <v>6272</v>
      </c>
      <c r="I86" s="16" t="n">
        <f aca="false">I87+I88+I89+I90</f>
        <v>6272.1</v>
      </c>
      <c r="J86" s="16" t="n">
        <f aca="false">J87+J88+J89+J90</f>
        <v>6272.1</v>
      </c>
      <c r="K86" s="16" t="n">
        <f aca="false">K87+K88+K89+K90</f>
        <v>6272.1</v>
      </c>
      <c r="L86" s="16" t="n">
        <f aca="false">L87+L88+L89+L90</f>
        <v>6272.1</v>
      </c>
    </row>
    <row r="87" customFormat="false" ht="40.5" hidden="false" customHeight="true" outlineLevel="0" collapsed="false">
      <c r="A87" s="15"/>
      <c r="B87" s="14"/>
      <c r="C87" s="13"/>
      <c r="D87" s="15" t="s">
        <v>17</v>
      </c>
      <c r="E87" s="18" t="s">
        <v>61</v>
      </c>
      <c r="F87" s="16" t="n">
        <f aca="false">G87+H87+I87+J87+K87+L87</f>
        <v>31063.1</v>
      </c>
      <c r="G87" s="16" t="n">
        <v>5237.1</v>
      </c>
      <c r="H87" s="16" t="n">
        <v>5165.2</v>
      </c>
      <c r="I87" s="16" t="n">
        <v>5165.2</v>
      </c>
      <c r="J87" s="16" t="n">
        <v>5165.2</v>
      </c>
      <c r="K87" s="16" t="n">
        <v>5165.2</v>
      </c>
      <c r="L87" s="16" t="n">
        <v>5165.2</v>
      </c>
    </row>
    <row r="88" customFormat="false" ht="40.5" hidden="false" customHeight="false" outlineLevel="0" collapsed="false">
      <c r="A88" s="15"/>
      <c r="B88" s="14"/>
      <c r="C88" s="13"/>
      <c r="D88" s="15" t="s">
        <v>26</v>
      </c>
      <c r="E88" s="18"/>
      <c r="F88" s="16" t="n">
        <f aca="false">G88+H88+I88+J88+K88+L88</f>
        <v>5916.9</v>
      </c>
      <c r="G88" s="23" t="n">
        <v>997.5</v>
      </c>
      <c r="H88" s="23" t="n">
        <v>983.8</v>
      </c>
      <c r="I88" s="23" t="n">
        <v>983.9</v>
      </c>
      <c r="J88" s="23" t="n">
        <v>983.9</v>
      </c>
      <c r="K88" s="23" t="n">
        <v>983.9</v>
      </c>
      <c r="L88" s="23" t="n">
        <v>983.9</v>
      </c>
    </row>
    <row r="89" customFormat="false" ht="40.5" hidden="false" customHeight="false" outlineLevel="0" collapsed="false">
      <c r="A89" s="15"/>
      <c r="B89" s="14"/>
      <c r="C89" s="13"/>
      <c r="D89" s="15" t="s">
        <v>20</v>
      </c>
      <c r="E89" s="18"/>
      <c r="F89" s="16" t="n">
        <f aca="false">G89+H89+I89+J89+K89+L89</f>
        <v>738</v>
      </c>
      <c r="G89" s="23" t="n">
        <v>123</v>
      </c>
      <c r="H89" s="23" t="n">
        <v>123</v>
      </c>
      <c r="I89" s="23" t="n">
        <v>123</v>
      </c>
      <c r="J89" s="23" t="n">
        <v>123</v>
      </c>
      <c r="K89" s="23" t="n">
        <v>123</v>
      </c>
      <c r="L89" s="23" t="n">
        <v>123</v>
      </c>
    </row>
    <row r="90" customFormat="false" ht="39" hidden="false" customHeight="true" outlineLevel="0" collapsed="false">
      <c r="A90" s="15"/>
      <c r="B90" s="14"/>
      <c r="C90" s="13"/>
      <c r="D90" s="15" t="s">
        <v>21</v>
      </c>
      <c r="E90" s="18"/>
      <c r="F90" s="16" t="n">
        <f aca="false">H90+I90+J90+K90+L90</f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</row>
    <row r="91" customFormat="false" ht="39.75" hidden="false" customHeight="true" outlineLevel="0" collapsed="false">
      <c r="A91" s="15" t="s">
        <v>62</v>
      </c>
      <c r="B91" s="14" t="s">
        <v>63</v>
      </c>
      <c r="C91" s="13" t="s">
        <v>37</v>
      </c>
      <c r="D91" s="15" t="s">
        <v>16</v>
      </c>
      <c r="E91" s="15" t="s">
        <v>64</v>
      </c>
      <c r="F91" s="23" t="n">
        <f aca="false">F92+F93+F94+F95</f>
        <v>271878.9</v>
      </c>
      <c r="G91" s="23" t="n">
        <f aca="false">G92+G93+G94+G95</f>
        <v>46099.1</v>
      </c>
      <c r="H91" s="23" t="n">
        <f aca="false">H92+H93+H94+H95</f>
        <v>43846.2</v>
      </c>
      <c r="I91" s="23" t="n">
        <f aca="false">I92+I93+I94+I95</f>
        <v>45483.4</v>
      </c>
      <c r="J91" s="23" t="n">
        <f aca="false">J92+J93+J94+J95</f>
        <v>45483.4</v>
      </c>
      <c r="K91" s="23" t="n">
        <f aca="false">K92+K93+K94+K95</f>
        <v>45483.4</v>
      </c>
      <c r="L91" s="23" t="n">
        <f aca="false">L92+L93+L94+L95</f>
        <v>45483.4</v>
      </c>
    </row>
    <row r="92" customFormat="false" ht="53.25" hidden="false" customHeight="true" outlineLevel="0" collapsed="false">
      <c r="A92" s="15"/>
      <c r="B92" s="14"/>
      <c r="C92" s="13"/>
      <c r="D92" s="15" t="s">
        <v>17</v>
      </c>
      <c r="E92" s="15"/>
      <c r="F92" s="16" t="n">
        <f aca="false">G92+H92+I92+J92+L92</f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</row>
    <row r="93" customFormat="false" ht="47.25" hidden="false" customHeight="true" outlineLevel="0" collapsed="false">
      <c r="A93" s="15"/>
      <c r="B93" s="14"/>
      <c r="C93" s="13"/>
      <c r="D93" s="15" t="s">
        <v>49</v>
      </c>
      <c r="E93" s="15"/>
      <c r="F93" s="16" t="n">
        <f aca="false">G93+H93+I93+J93+K93+L93</f>
        <v>271878.9</v>
      </c>
      <c r="G93" s="23" t="n">
        <v>46099.1</v>
      </c>
      <c r="H93" s="23" t="n">
        <v>43846.2</v>
      </c>
      <c r="I93" s="23" t="n">
        <v>45483.4</v>
      </c>
      <c r="J93" s="23" t="n">
        <v>45483.4</v>
      </c>
      <c r="K93" s="23" t="n">
        <v>45483.4</v>
      </c>
      <c r="L93" s="23" t="n">
        <v>45483.4</v>
      </c>
    </row>
    <row r="94" customFormat="false" ht="53.25" hidden="false" customHeight="true" outlineLevel="0" collapsed="false">
      <c r="A94" s="15"/>
      <c r="B94" s="14"/>
      <c r="C94" s="13"/>
      <c r="D94" s="15" t="s">
        <v>65</v>
      </c>
      <c r="E94" s="15"/>
      <c r="F94" s="16" t="n">
        <f aca="false">G94+H94+I94+J94+L94</f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</row>
    <row r="95" customFormat="false" ht="42.75" hidden="false" customHeight="true" outlineLevel="0" collapsed="false">
      <c r="A95" s="15"/>
      <c r="B95" s="14"/>
      <c r="C95" s="13"/>
      <c r="D95" s="15" t="s">
        <v>21</v>
      </c>
      <c r="E95" s="15"/>
      <c r="F95" s="16" t="n">
        <f aca="false">G95+H95+I95+J95+L95</f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</row>
    <row r="96" customFormat="false" ht="28.5" hidden="false" customHeight="true" outlineLevel="0" collapsed="false">
      <c r="A96" s="15" t="s">
        <v>66</v>
      </c>
      <c r="B96" s="13" t="s">
        <v>67</v>
      </c>
      <c r="C96" s="13" t="s">
        <v>37</v>
      </c>
      <c r="D96" s="15" t="s">
        <v>16</v>
      </c>
      <c r="E96" s="17"/>
      <c r="F96" s="23" t="n">
        <f aca="false">F97+F98+F99+F100</f>
        <v>8223</v>
      </c>
      <c r="G96" s="23" t="n">
        <f aca="false">G97+G98+G99+G100</f>
        <v>2929.6</v>
      </c>
      <c r="H96" s="23" t="n">
        <f aca="false">H97+H98+H99+H100</f>
        <v>1031.8</v>
      </c>
      <c r="I96" s="23" t="n">
        <f aca="false">I97+I98+I99+I100</f>
        <v>1065.4</v>
      </c>
      <c r="J96" s="23" t="n">
        <f aca="false">J97+J98+J99+J100</f>
        <v>1065.4</v>
      </c>
      <c r="K96" s="23" t="n">
        <f aca="false">K97+K98+K99+K100</f>
        <v>1065.4</v>
      </c>
      <c r="L96" s="23" t="n">
        <f aca="false">L97+L98+L99+L100</f>
        <v>1065.4</v>
      </c>
    </row>
    <row r="97" customFormat="false" ht="45" hidden="false" customHeight="true" outlineLevel="0" collapsed="false">
      <c r="A97" s="15"/>
      <c r="B97" s="13"/>
      <c r="C97" s="13"/>
      <c r="D97" s="15" t="s">
        <v>17</v>
      </c>
      <c r="E97" s="18" t="s">
        <v>68</v>
      </c>
      <c r="F97" s="16" t="n">
        <f aca="false">G97+H97+I97+J97+K97+L97</f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</row>
    <row r="98" customFormat="false" ht="53.25" hidden="false" customHeight="true" outlineLevel="0" collapsed="false">
      <c r="A98" s="15"/>
      <c r="B98" s="13"/>
      <c r="C98" s="13"/>
      <c r="D98" s="15" t="s">
        <v>26</v>
      </c>
      <c r="E98" s="18"/>
      <c r="F98" s="16" t="n">
        <f aca="false">G98+H98+I98+J98+K98+L98</f>
        <v>8223</v>
      </c>
      <c r="G98" s="24" t="n">
        <v>2929.6</v>
      </c>
      <c r="H98" s="24" t="n">
        <v>1031.8</v>
      </c>
      <c r="I98" s="24" t="n">
        <v>1065.4</v>
      </c>
      <c r="J98" s="24" t="n">
        <v>1065.4</v>
      </c>
      <c r="K98" s="24" t="n">
        <v>1065.4</v>
      </c>
      <c r="L98" s="24" t="n">
        <v>1065.4</v>
      </c>
    </row>
    <row r="99" customFormat="false" ht="40.5" hidden="false" customHeight="false" outlineLevel="0" collapsed="false">
      <c r="A99" s="15"/>
      <c r="B99" s="13"/>
      <c r="C99" s="13"/>
      <c r="D99" s="15" t="s">
        <v>20</v>
      </c>
      <c r="E99" s="18"/>
      <c r="F99" s="16" t="n">
        <f aca="false">G99+H99+I99+J99+K99+L99</f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</row>
    <row r="100" customFormat="false" ht="66" hidden="false" customHeight="true" outlineLevel="0" collapsed="false">
      <c r="A100" s="15"/>
      <c r="B100" s="13"/>
      <c r="C100" s="13"/>
      <c r="D100" s="15" t="s">
        <v>21</v>
      </c>
      <c r="E100" s="18"/>
      <c r="F100" s="16" t="n">
        <f aca="false">G100+H100+I100+J100+K100+L100</f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</row>
    <row r="101" customFormat="false" ht="36" hidden="false" customHeight="true" outlineLevel="0" collapsed="false">
      <c r="A101" s="15" t="s">
        <v>69</v>
      </c>
      <c r="B101" s="14" t="s">
        <v>70</v>
      </c>
      <c r="C101" s="13" t="s">
        <v>37</v>
      </c>
      <c r="D101" s="15" t="s">
        <v>16</v>
      </c>
      <c r="E101" s="15" t="s">
        <v>71</v>
      </c>
      <c r="F101" s="23" t="n">
        <f aca="false">F102+F103+F104+F105</f>
        <v>133.3</v>
      </c>
      <c r="G101" s="23" t="n">
        <f aca="false">G102+G103+G104+G105</f>
        <v>60.1</v>
      </c>
      <c r="H101" s="23" t="n">
        <f aca="false">H102+H103+H104+H105</f>
        <v>19.6</v>
      </c>
      <c r="I101" s="23" t="n">
        <f aca="false">I102+I103+I104+I105</f>
        <v>20.9</v>
      </c>
      <c r="J101" s="23" t="n">
        <f aca="false">J102+J103+J104+J105</f>
        <v>10.9</v>
      </c>
      <c r="K101" s="23" t="n">
        <f aca="false">K102+K103+K104+K105</f>
        <v>10.9</v>
      </c>
      <c r="L101" s="23" t="n">
        <f aca="false">L102+L103+L104+L105</f>
        <v>10.9</v>
      </c>
    </row>
    <row r="102" customFormat="false" ht="48" hidden="false" customHeight="true" outlineLevel="0" collapsed="false">
      <c r="A102" s="15"/>
      <c r="B102" s="14"/>
      <c r="C102" s="13"/>
      <c r="D102" s="15" t="s">
        <v>17</v>
      </c>
      <c r="E102" s="15"/>
      <c r="F102" s="16" t="n">
        <f aca="false">G102+H102+I102+J102+K102+L102</f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</row>
    <row r="103" customFormat="false" ht="54.75" hidden="false" customHeight="true" outlineLevel="0" collapsed="false">
      <c r="A103" s="15"/>
      <c r="B103" s="14"/>
      <c r="C103" s="13"/>
      <c r="D103" s="15" t="s">
        <v>49</v>
      </c>
      <c r="E103" s="15"/>
      <c r="F103" s="16" t="n">
        <f aca="false">G103+H103+I103+J103+K103+L103</f>
        <v>133.3</v>
      </c>
      <c r="G103" s="24" t="n">
        <v>60.1</v>
      </c>
      <c r="H103" s="24" t="n">
        <v>19.6</v>
      </c>
      <c r="I103" s="24" t="n">
        <v>20.9</v>
      </c>
      <c r="J103" s="24" t="n">
        <v>10.9</v>
      </c>
      <c r="K103" s="24" t="n">
        <v>10.9</v>
      </c>
      <c r="L103" s="24" t="n">
        <v>10.9</v>
      </c>
    </row>
    <row r="104" customFormat="false" ht="49.5" hidden="false" customHeight="true" outlineLevel="0" collapsed="false">
      <c r="A104" s="15"/>
      <c r="B104" s="14"/>
      <c r="C104" s="13"/>
      <c r="D104" s="15" t="s">
        <v>20</v>
      </c>
      <c r="E104" s="15"/>
      <c r="F104" s="16" t="n">
        <f aca="false">G104+H104+I104+J104+K104+L104</f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</row>
    <row r="105" customFormat="false" ht="33" hidden="false" customHeight="true" outlineLevel="0" collapsed="false">
      <c r="A105" s="15"/>
      <c r="B105" s="14"/>
      <c r="C105" s="13"/>
      <c r="D105" s="15" t="s">
        <v>21</v>
      </c>
      <c r="E105" s="15"/>
      <c r="F105" s="16" t="n">
        <f aca="false">G105+H105+I105+J105+K105+L105</f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</row>
    <row r="106" customFormat="false" ht="20.25" hidden="false" customHeight="true" outlineLevel="0" collapsed="false">
      <c r="A106" s="15" t="s">
        <v>72</v>
      </c>
      <c r="B106" s="14" t="s">
        <v>73</v>
      </c>
      <c r="C106" s="13" t="s">
        <v>37</v>
      </c>
      <c r="D106" s="15" t="s">
        <v>16</v>
      </c>
      <c r="E106" s="17"/>
      <c r="F106" s="23" t="n">
        <f aca="false">F107+F108+F109+F110</f>
        <v>102.7</v>
      </c>
      <c r="G106" s="23" t="n">
        <f aca="false">G107+G108+G109+G110</f>
        <v>102.7</v>
      </c>
      <c r="H106" s="23" t="n">
        <f aca="false">H107+H108+H109+H110</f>
        <v>0</v>
      </c>
      <c r="I106" s="23" t="n">
        <f aca="false">I107+I108+I109+I110</f>
        <v>0</v>
      </c>
      <c r="J106" s="23" t="n">
        <f aca="false">J107+J108+J109+J110</f>
        <v>0</v>
      </c>
      <c r="K106" s="23" t="n">
        <f aca="false">K107+K108+K109+K110</f>
        <v>0</v>
      </c>
      <c r="L106" s="23" t="n">
        <f aca="false">L107+L108+L109+L110</f>
        <v>0</v>
      </c>
    </row>
    <row r="107" customFormat="false" ht="40.5" hidden="false" customHeight="true" outlineLevel="0" collapsed="false">
      <c r="A107" s="15"/>
      <c r="B107" s="14"/>
      <c r="C107" s="13"/>
      <c r="D107" s="15" t="s">
        <v>17</v>
      </c>
      <c r="E107" s="18" t="s">
        <v>74</v>
      </c>
      <c r="F107" s="16" t="n">
        <f aca="false">G107+H107+I107+J107+K107+L107</f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</row>
    <row r="108" customFormat="false" ht="40.5" hidden="false" customHeight="false" outlineLevel="0" collapsed="false">
      <c r="A108" s="15"/>
      <c r="B108" s="14"/>
      <c r="C108" s="13"/>
      <c r="D108" s="15" t="s">
        <v>49</v>
      </c>
      <c r="E108" s="18"/>
      <c r="F108" s="16" t="n">
        <f aca="false">G108+H108+I108+J108+K108+L108</f>
        <v>102.7</v>
      </c>
      <c r="G108" s="24" t="n">
        <v>102.7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</row>
    <row r="109" customFormat="false" ht="40.5" hidden="false" customHeight="false" outlineLevel="0" collapsed="false">
      <c r="A109" s="15"/>
      <c r="B109" s="14"/>
      <c r="C109" s="13"/>
      <c r="D109" s="15" t="s">
        <v>20</v>
      </c>
      <c r="E109" s="18"/>
      <c r="F109" s="16" t="n">
        <f aca="false">G109+H109+I109+J109+K109+L109</f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</row>
    <row r="110" customFormat="false" ht="45" hidden="false" customHeight="true" outlineLevel="0" collapsed="false">
      <c r="A110" s="15"/>
      <c r="B110" s="14"/>
      <c r="C110" s="13"/>
      <c r="D110" s="15" t="s">
        <v>21</v>
      </c>
      <c r="E110" s="18"/>
      <c r="F110" s="16" t="n">
        <f aca="false">G110+H110+I110+J110+K110+L110</f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</row>
    <row r="111" customFormat="false" ht="20.25" hidden="false" customHeight="true" outlineLevel="0" collapsed="false">
      <c r="A111" s="15" t="s">
        <v>75</v>
      </c>
      <c r="B111" s="14" t="s">
        <v>76</v>
      </c>
      <c r="C111" s="13" t="s">
        <v>37</v>
      </c>
      <c r="D111" s="15" t="s">
        <v>16</v>
      </c>
      <c r="E111" s="17"/>
      <c r="F111" s="23" t="n">
        <f aca="false">F112+F113+F114+F115</f>
        <v>660</v>
      </c>
      <c r="G111" s="23" t="n">
        <f aca="false">G112+G113+G114+G115</f>
        <v>110</v>
      </c>
      <c r="H111" s="23" t="n">
        <f aca="false">H112+H113+H114+H115</f>
        <v>110</v>
      </c>
      <c r="I111" s="23" t="n">
        <f aca="false">I112+I113+I114+I115</f>
        <v>110</v>
      </c>
      <c r="J111" s="23" t="n">
        <f aca="false">J112+J113+J114+J115</f>
        <v>110</v>
      </c>
      <c r="K111" s="23" t="n">
        <f aca="false">K112+K113+K114+K115</f>
        <v>110</v>
      </c>
      <c r="L111" s="23" t="n">
        <f aca="false">L112+L113+L114+L115</f>
        <v>110</v>
      </c>
    </row>
    <row r="112" customFormat="false" ht="40.5" hidden="false" customHeight="true" outlineLevel="0" collapsed="false">
      <c r="A112" s="15"/>
      <c r="B112" s="14"/>
      <c r="C112" s="13"/>
      <c r="D112" s="15" t="s">
        <v>17</v>
      </c>
      <c r="E112" s="18" t="s">
        <v>77</v>
      </c>
      <c r="F112" s="16" t="n">
        <f aca="false">G112+H112+I112+J112+K112+L112</f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</row>
    <row r="113" customFormat="false" ht="40.5" hidden="false" customHeight="false" outlineLevel="0" collapsed="false">
      <c r="A113" s="15"/>
      <c r="B113" s="14"/>
      <c r="C113" s="13"/>
      <c r="D113" s="15" t="s">
        <v>49</v>
      </c>
      <c r="E113" s="18"/>
      <c r="F113" s="16" t="n">
        <f aca="false">G113+H113+I113+J113+K113+L113</f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</row>
    <row r="114" customFormat="false" ht="40.5" hidden="false" customHeight="false" outlineLevel="0" collapsed="false">
      <c r="A114" s="15"/>
      <c r="B114" s="14"/>
      <c r="C114" s="13"/>
      <c r="D114" s="15" t="s">
        <v>20</v>
      </c>
      <c r="E114" s="18"/>
      <c r="F114" s="16" t="n">
        <f aca="false">G114+H114+I114+J114+K114+L114</f>
        <v>660</v>
      </c>
      <c r="G114" s="23" t="n">
        <v>110</v>
      </c>
      <c r="H114" s="23" t="n">
        <v>110</v>
      </c>
      <c r="I114" s="23" t="n">
        <v>110</v>
      </c>
      <c r="J114" s="23" t="n">
        <v>110</v>
      </c>
      <c r="K114" s="23" t="n">
        <v>110</v>
      </c>
      <c r="L114" s="23" t="n">
        <v>110</v>
      </c>
    </row>
    <row r="115" customFormat="false" ht="53.25" hidden="false" customHeight="true" outlineLevel="0" collapsed="false">
      <c r="A115" s="15"/>
      <c r="B115" s="14"/>
      <c r="C115" s="13"/>
      <c r="D115" s="15" t="s">
        <v>21</v>
      </c>
      <c r="E115" s="18"/>
      <c r="F115" s="16" t="n">
        <f aca="false">G115+H115+I115+J115+K115+L115</f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</row>
    <row r="116" customFormat="false" ht="60" hidden="false" customHeight="true" outlineLevel="0" collapsed="false">
      <c r="A116" s="15" t="s">
        <v>78</v>
      </c>
      <c r="B116" s="14" t="s">
        <v>79</v>
      </c>
      <c r="C116" s="13" t="s">
        <v>37</v>
      </c>
      <c r="D116" s="15" t="s">
        <v>16</v>
      </c>
      <c r="E116" s="15" t="s">
        <v>80</v>
      </c>
      <c r="F116" s="23" t="n">
        <f aca="false">F117+F118+F119+F120</f>
        <v>1992</v>
      </c>
      <c r="G116" s="23" t="n">
        <f aca="false">G117+G118+G119+G120</f>
        <v>332</v>
      </c>
      <c r="H116" s="23" t="n">
        <f aca="false">H117+H118+H119+H120</f>
        <v>332</v>
      </c>
      <c r="I116" s="23" t="n">
        <f aca="false">I117+I118+I119+I120</f>
        <v>332</v>
      </c>
      <c r="J116" s="23" t="n">
        <f aca="false">J117+J118+J119+J120</f>
        <v>332</v>
      </c>
      <c r="K116" s="23" t="n">
        <f aca="false">K117+K118+K119+K120</f>
        <v>332</v>
      </c>
      <c r="L116" s="23" t="n">
        <f aca="false">L117+L118+L119+L120</f>
        <v>332</v>
      </c>
    </row>
    <row r="117" customFormat="false" ht="60" hidden="false" customHeight="true" outlineLevel="0" collapsed="false">
      <c r="A117" s="15"/>
      <c r="B117" s="14"/>
      <c r="C117" s="13"/>
      <c r="D117" s="15" t="s">
        <v>17</v>
      </c>
      <c r="E117" s="15"/>
      <c r="F117" s="16" t="n">
        <f aca="false">G117+H117+I117+J117+K117+L117</f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</row>
    <row r="118" customFormat="false" ht="60" hidden="false" customHeight="true" outlineLevel="0" collapsed="false">
      <c r="A118" s="15"/>
      <c r="B118" s="14"/>
      <c r="C118" s="13"/>
      <c r="D118" s="15" t="s">
        <v>49</v>
      </c>
      <c r="E118" s="15"/>
      <c r="F118" s="16" t="n">
        <f aca="false">G118+H118+I118+J118+K118+L118</f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</row>
    <row r="119" customFormat="false" ht="60" hidden="false" customHeight="true" outlineLevel="0" collapsed="false">
      <c r="A119" s="15"/>
      <c r="B119" s="14"/>
      <c r="C119" s="13"/>
      <c r="D119" s="15" t="s">
        <v>20</v>
      </c>
      <c r="E119" s="15"/>
      <c r="F119" s="16" t="n">
        <f aca="false">G119+H119+I119+J119+K119+L119</f>
        <v>1992</v>
      </c>
      <c r="G119" s="23" t="n">
        <v>332</v>
      </c>
      <c r="H119" s="23" t="n">
        <v>332</v>
      </c>
      <c r="I119" s="23" t="n">
        <v>332</v>
      </c>
      <c r="J119" s="23" t="n">
        <v>332</v>
      </c>
      <c r="K119" s="23" t="n">
        <v>332</v>
      </c>
      <c r="L119" s="23" t="n">
        <v>332</v>
      </c>
    </row>
    <row r="120" customFormat="false" ht="46.5" hidden="false" customHeight="true" outlineLevel="0" collapsed="false">
      <c r="A120" s="15"/>
      <c r="B120" s="14"/>
      <c r="C120" s="13"/>
      <c r="D120" s="15" t="s">
        <v>21</v>
      </c>
      <c r="E120" s="15"/>
      <c r="F120" s="16" t="n">
        <f aca="false">G120+H120+I120+J120+K120+L120</f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</row>
    <row r="121" customFormat="false" ht="36.75" hidden="false" customHeight="true" outlineLevel="0" collapsed="false">
      <c r="A121" s="15" t="s">
        <v>81</v>
      </c>
      <c r="B121" s="14" t="s">
        <v>82</v>
      </c>
      <c r="C121" s="13" t="s">
        <v>37</v>
      </c>
      <c r="D121" s="15" t="s">
        <v>16</v>
      </c>
      <c r="E121" s="15" t="s">
        <v>83</v>
      </c>
      <c r="F121" s="23" t="n">
        <f aca="false">F122+F123+F124+F125</f>
        <v>5520</v>
      </c>
      <c r="G121" s="23" t="n">
        <f aca="false">G122+G123+G124+G125</f>
        <v>920</v>
      </c>
      <c r="H121" s="23" t="n">
        <f aca="false">H122+H123+H124+H125</f>
        <v>920</v>
      </c>
      <c r="I121" s="23" t="n">
        <f aca="false">I122+I123+I124+I125</f>
        <v>920</v>
      </c>
      <c r="J121" s="23" t="n">
        <f aca="false">J122+J123+J124+J125</f>
        <v>920</v>
      </c>
      <c r="K121" s="23" t="n">
        <f aca="false">K122+K123+K124+K125</f>
        <v>920</v>
      </c>
      <c r="L121" s="23" t="n">
        <f aca="false">L122+L123+L124+L125</f>
        <v>920</v>
      </c>
    </row>
    <row r="122" customFormat="false" ht="33.75" hidden="false" customHeight="true" outlineLevel="0" collapsed="false">
      <c r="A122" s="15"/>
      <c r="B122" s="14"/>
      <c r="C122" s="13"/>
      <c r="D122" s="15" t="s">
        <v>17</v>
      </c>
      <c r="E122" s="15"/>
      <c r="F122" s="16" t="n">
        <f aca="false">G122+H122+I122+J122+K122+L122</f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</row>
    <row r="123" customFormat="false" ht="27.75" hidden="false" customHeight="true" outlineLevel="0" collapsed="false">
      <c r="A123" s="15"/>
      <c r="B123" s="14"/>
      <c r="C123" s="13"/>
      <c r="D123" s="15" t="s">
        <v>49</v>
      </c>
      <c r="E123" s="15"/>
      <c r="F123" s="16" t="n">
        <f aca="false">G123+H123+I123+J123+K123+L123</f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</row>
    <row r="124" customFormat="false" ht="36.75" hidden="false" customHeight="true" outlineLevel="0" collapsed="false">
      <c r="A124" s="15"/>
      <c r="B124" s="14"/>
      <c r="C124" s="13"/>
      <c r="D124" s="15" t="s">
        <v>20</v>
      </c>
      <c r="E124" s="15"/>
      <c r="F124" s="16" t="n">
        <f aca="false">G124+H124+I124+J124+K124+L124</f>
        <v>5520</v>
      </c>
      <c r="G124" s="23" t="n">
        <v>920</v>
      </c>
      <c r="H124" s="23" t="n">
        <v>920</v>
      </c>
      <c r="I124" s="23" t="n">
        <v>920</v>
      </c>
      <c r="J124" s="23" t="n">
        <v>920</v>
      </c>
      <c r="K124" s="23" t="n">
        <v>920</v>
      </c>
      <c r="L124" s="23" t="n">
        <v>920</v>
      </c>
    </row>
    <row r="125" customFormat="false" ht="29.25" hidden="false" customHeight="true" outlineLevel="0" collapsed="false">
      <c r="A125" s="15"/>
      <c r="B125" s="14"/>
      <c r="C125" s="13"/>
      <c r="D125" s="15" t="s">
        <v>21</v>
      </c>
      <c r="E125" s="15"/>
      <c r="F125" s="16" t="n">
        <f aca="false">G125+H125+I125+J125+K125+L125</f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</row>
    <row r="126" customFormat="false" ht="32.25" hidden="false" customHeight="true" outlineLevel="0" collapsed="false">
      <c r="A126" s="15" t="s">
        <v>84</v>
      </c>
      <c r="B126" s="14" t="s">
        <v>85</v>
      </c>
      <c r="C126" s="13" t="s">
        <v>37</v>
      </c>
      <c r="D126" s="15" t="s">
        <v>16</v>
      </c>
      <c r="E126" s="15" t="s">
        <v>86</v>
      </c>
      <c r="F126" s="23" t="n">
        <f aca="false">F127+F128+F129+F130</f>
        <v>240</v>
      </c>
      <c r="G126" s="23" t="n">
        <f aca="false">G127+G128+G129+G130</f>
        <v>60</v>
      </c>
      <c r="H126" s="23" t="n">
        <f aca="false">H127+H128+H129+H130</f>
        <v>0</v>
      </c>
      <c r="I126" s="23" t="n">
        <f aca="false">I127+I128+I129+I130</f>
        <v>0</v>
      </c>
      <c r="J126" s="23" t="n">
        <f aca="false">J127+J128+J129+J130</f>
        <v>60</v>
      </c>
      <c r="K126" s="23" t="n">
        <f aca="false">K127+K128+K129+K130</f>
        <v>60</v>
      </c>
      <c r="L126" s="23" t="n">
        <f aca="false">L127+L128+L129+L130</f>
        <v>60</v>
      </c>
    </row>
    <row r="127" customFormat="false" ht="40.5" hidden="false" customHeight="false" outlineLevel="0" collapsed="false">
      <c r="A127" s="15"/>
      <c r="B127" s="14"/>
      <c r="C127" s="13"/>
      <c r="D127" s="15" t="s">
        <v>17</v>
      </c>
      <c r="E127" s="15"/>
      <c r="F127" s="16" t="n">
        <f aca="false">G127+H127+I127+J127+K127+L127</f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</row>
    <row r="128" customFormat="false" ht="40.5" hidden="false" customHeight="false" outlineLevel="0" collapsed="false">
      <c r="A128" s="15"/>
      <c r="B128" s="14"/>
      <c r="C128" s="13"/>
      <c r="D128" s="15" t="s">
        <v>49</v>
      </c>
      <c r="E128" s="15"/>
      <c r="F128" s="16" t="n">
        <f aca="false">G128+H128+I128+J128+K128+L128</f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</row>
    <row r="129" customFormat="false" ht="40.5" hidden="false" customHeight="false" outlineLevel="0" collapsed="false">
      <c r="A129" s="15"/>
      <c r="B129" s="14"/>
      <c r="C129" s="13"/>
      <c r="D129" s="15" t="s">
        <v>20</v>
      </c>
      <c r="E129" s="15"/>
      <c r="F129" s="16" t="n">
        <f aca="false">G129+H129+I129+J129+K129+L129</f>
        <v>240</v>
      </c>
      <c r="G129" s="23" t="n">
        <v>60</v>
      </c>
      <c r="H129" s="23" t="n">
        <v>0</v>
      </c>
      <c r="I129" s="23" t="n">
        <v>0</v>
      </c>
      <c r="J129" s="23" t="n">
        <v>60</v>
      </c>
      <c r="K129" s="23" t="n">
        <v>60</v>
      </c>
      <c r="L129" s="23" t="n">
        <v>60</v>
      </c>
    </row>
    <row r="130" customFormat="false" ht="44.25" hidden="false" customHeight="true" outlineLevel="0" collapsed="false">
      <c r="A130" s="15"/>
      <c r="B130" s="14"/>
      <c r="C130" s="13"/>
      <c r="D130" s="15" t="s">
        <v>21</v>
      </c>
      <c r="E130" s="15"/>
      <c r="F130" s="16" t="n">
        <f aca="false">G130+H130+I130+J130+K130+L130</f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</row>
    <row r="131" customFormat="false" ht="36" hidden="false" customHeight="true" outlineLevel="0" collapsed="false">
      <c r="A131" s="15" t="s">
        <v>87</v>
      </c>
      <c r="B131" s="14" t="s">
        <v>88</v>
      </c>
      <c r="C131" s="13" t="s">
        <v>37</v>
      </c>
      <c r="D131" s="15" t="s">
        <v>16</v>
      </c>
      <c r="E131" s="15" t="s">
        <v>89</v>
      </c>
      <c r="F131" s="16" t="n">
        <f aca="false">F132+F133+F134+F135</f>
        <v>3061.2</v>
      </c>
      <c r="G131" s="16" t="n">
        <f aca="false">G132+G133+G134+G135</f>
        <v>3061.2</v>
      </c>
      <c r="H131" s="16" t="n">
        <f aca="false">H132+H133+H134+H135</f>
        <v>0</v>
      </c>
      <c r="I131" s="16" t="n">
        <f aca="false">I132+I133+I134+I135</f>
        <v>0</v>
      </c>
      <c r="J131" s="16" t="n">
        <f aca="false">J132+J133+J134+J135</f>
        <v>0</v>
      </c>
      <c r="K131" s="16" t="n">
        <f aca="false">K132+K133+K134+K135</f>
        <v>0</v>
      </c>
      <c r="L131" s="16" t="n">
        <f aca="false">L132+L133+L134+L135</f>
        <v>0</v>
      </c>
    </row>
    <row r="132" customFormat="false" ht="45.75" hidden="false" customHeight="true" outlineLevel="0" collapsed="false">
      <c r="A132" s="15"/>
      <c r="B132" s="14"/>
      <c r="C132" s="13"/>
      <c r="D132" s="15" t="s">
        <v>17</v>
      </c>
      <c r="E132" s="15"/>
      <c r="F132" s="16" t="n">
        <f aca="false">G132+H132+I132+J132+K132+L132</f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</row>
    <row r="133" customFormat="false" ht="36" hidden="false" customHeight="true" outlineLevel="0" collapsed="false">
      <c r="A133" s="15"/>
      <c r="B133" s="14"/>
      <c r="C133" s="13"/>
      <c r="D133" s="15" t="s">
        <v>49</v>
      </c>
      <c r="E133" s="15"/>
      <c r="F133" s="16" t="n">
        <f aca="false">G133+H133+I133+J133+K133+L133</f>
        <v>3000</v>
      </c>
      <c r="G133" s="16" t="n">
        <v>300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</row>
    <row r="134" customFormat="false" ht="45" hidden="false" customHeight="true" outlineLevel="0" collapsed="false">
      <c r="A134" s="15"/>
      <c r="B134" s="14"/>
      <c r="C134" s="13"/>
      <c r="D134" s="15" t="s">
        <v>20</v>
      </c>
      <c r="E134" s="15"/>
      <c r="F134" s="16" t="n">
        <f aca="false">G134+H134+I134+J134+K134+L134</f>
        <v>61.2</v>
      </c>
      <c r="G134" s="16" t="n">
        <v>61.2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</row>
    <row r="135" customFormat="false" ht="36" hidden="false" customHeight="true" outlineLevel="0" collapsed="false">
      <c r="A135" s="15"/>
      <c r="B135" s="14"/>
      <c r="C135" s="13"/>
      <c r="D135" s="15" t="s">
        <v>21</v>
      </c>
      <c r="E135" s="15"/>
      <c r="F135" s="16" t="n">
        <f aca="false">G135+H135+I135+J135+K135+L135</f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</row>
    <row r="136" customFormat="false" ht="36" hidden="false" customHeight="true" outlineLevel="0" collapsed="false">
      <c r="A136" s="15" t="s">
        <v>90</v>
      </c>
      <c r="B136" s="14" t="s">
        <v>91</v>
      </c>
      <c r="C136" s="13" t="s">
        <v>37</v>
      </c>
      <c r="D136" s="15" t="s">
        <v>16</v>
      </c>
      <c r="E136" s="15" t="s">
        <v>92</v>
      </c>
      <c r="F136" s="13" t="n">
        <f aca="false">G136+H136+I136+J136+K136+L136</f>
        <v>153385.5</v>
      </c>
      <c r="G136" s="13" t="n">
        <f aca="false">G137+G138+G139+G140</f>
        <v>29091.8</v>
      </c>
      <c r="H136" s="13" t="n">
        <f aca="false">H137+H138+H139+H140</f>
        <v>30274.3</v>
      </c>
      <c r="I136" s="13" t="n">
        <f aca="false">I137+I138+I139+I140</f>
        <v>23898.5</v>
      </c>
      <c r="J136" s="13" t="n">
        <f aca="false">J137+J138+J139+J140</f>
        <v>29085.8</v>
      </c>
      <c r="K136" s="13" t="n">
        <f aca="false">K137+K138+K139+K140</f>
        <v>29085.8</v>
      </c>
      <c r="L136" s="13" t="n">
        <f aca="false">L137+L138+L139+L140</f>
        <v>11949.3</v>
      </c>
    </row>
    <row r="137" customFormat="false" ht="42" hidden="false" customHeight="true" outlineLevel="0" collapsed="false">
      <c r="A137" s="15"/>
      <c r="B137" s="14"/>
      <c r="C137" s="13"/>
      <c r="D137" s="15" t="s">
        <v>17</v>
      </c>
      <c r="E137" s="15"/>
      <c r="F137" s="16" t="n">
        <f aca="false">G137+H137+I137+J137+K137+L137</f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</row>
    <row r="138" customFormat="false" ht="43.5" hidden="false" customHeight="true" outlineLevel="0" collapsed="false">
      <c r="A138" s="15"/>
      <c r="B138" s="14"/>
      <c r="C138" s="13"/>
      <c r="D138" s="15" t="s">
        <v>49</v>
      </c>
      <c r="E138" s="15"/>
      <c r="F138" s="16" t="n">
        <f aca="false">G138+H138+I138+J138+K138+L138</f>
        <v>153385.5</v>
      </c>
      <c r="G138" s="13" t="n">
        <v>29091.8</v>
      </c>
      <c r="H138" s="13" t="n">
        <v>30274.3</v>
      </c>
      <c r="I138" s="13" t="n">
        <v>23898.5</v>
      </c>
      <c r="J138" s="13" t="n">
        <v>29085.8</v>
      </c>
      <c r="K138" s="13" t="n">
        <v>29085.8</v>
      </c>
      <c r="L138" s="13" t="n">
        <v>11949.3</v>
      </c>
    </row>
    <row r="139" customFormat="false" ht="42" hidden="false" customHeight="true" outlineLevel="0" collapsed="false">
      <c r="A139" s="15"/>
      <c r="B139" s="14"/>
      <c r="C139" s="13"/>
      <c r="D139" s="15" t="s">
        <v>20</v>
      </c>
      <c r="E139" s="15"/>
      <c r="F139" s="16" t="n">
        <f aca="false">G139+H139+I139+J139+K139+L139</f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</row>
    <row r="140" customFormat="false" ht="36" hidden="false" customHeight="true" outlineLevel="0" collapsed="false">
      <c r="A140" s="15"/>
      <c r="B140" s="14"/>
      <c r="C140" s="13"/>
      <c r="D140" s="15" t="s">
        <v>21</v>
      </c>
      <c r="E140" s="15"/>
      <c r="F140" s="16" t="n">
        <f aca="false">G140+H140+I140+J140+K140+L140</f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</row>
    <row r="141" customFormat="false" ht="36" hidden="false" customHeight="true" outlineLevel="0" collapsed="false">
      <c r="A141" s="15" t="s">
        <v>93</v>
      </c>
      <c r="B141" s="14" t="s">
        <v>94</v>
      </c>
      <c r="C141" s="13" t="s">
        <v>37</v>
      </c>
      <c r="D141" s="15" t="s">
        <v>16</v>
      </c>
      <c r="E141" s="15" t="s">
        <v>95</v>
      </c>
      <c r="F141" s="16" t="n">
        <f aca="false">F142+F143+F144+F145</f>
        <v>5742.9</v>
      </c>
      <c r="G141" s="16" t="n">
        <f aca="false">G142+G143+G144+G145</f>
        <v>969.1</v>
      </c>
      <c r="H141" s="16" t="n">
        <f aca="false">H142+H143+H144+H145</f>
        <v>961.8</v>
      </c>
      <c r="I141" s="16" t="n">
        <f aca="false">I142+I143+I144+I145</f>
        <v>953</v>
      </c>
      <c r="J141" s="16" t="n">
        <f aca="false">J142+J143+J144+J145</f>
        <v>953</v>
      </c>
      <c r="K141" s="16" t="n">
        <f aca="false">K142+K143+K144+K145</f>
        <v>953</v>
      </c>
      <c r="L141" s="16" t="n">
        <f aca="false">L142+L143+L144+L145</f>
        <v>953</v>
      </c>
    </row>
    <row r="142" customFormat="false" ht="43.5" hidden="false" customHeight="true" outlineLevel="0" collapsed="false">
      <c r="A142" s="15"/>
      <c r="B142" s="14"/>
      <c r="C142" s="13"/>
      <c r="D142" s="15" t="s">
        <v>17</v>
      </c>
      <c r="E142" s="15"/>
      <c r="F142" s="16" t="n">
        <f aca="false">G142+H142+I142+J142+K142+L142</f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</row>
    <row r="143" customFormat="false" ht="43.5" hidden="false" customHeight="true" outlineLevel="0" collapsed="false">
      <c r="A143" s="15"/>
      <c r="B143" s="14"/>
      <c r="C143" s="13"/>
      <c r="D143" s="15" t="s">
        <v>49</v>
      </c>
      <c r="E143" s="15"/>
      <c r="F143" s="16" t="n">
        <f aca="false">G143+H143+I143+J143+K143+L143</f>
        <v>5742.9</v>
      </c>
      <c r="G143" s="16" t="n">
        <v>969.1</v>
      </c>
      <c r="H143" s="16" t="n">
        <v>961.8</v>
      </c>
      <c r="I143" s="16" t="n">
        <v>953</v>
      </c>
      <c r="J143" s="16" t="n">
        <v>953</v>
      </c>
      <c r="K143" s="16" t="n">
        <v>953</v>
      </c>
      <c r="L143" s="16" t="n">
        <v>953</v>
      </c>
    </row>
    <row r="144" customFormat="false" ht="42" hidden="false" customHeight="true" outlineLevel="0" collapsed="false">
      <c r="A144" s="15"/>
      <c r="B144" s="14"/>
      <c r="C144" s="13"/>
      <c r="D144" s="15" t="s">
        <v>20</v>
      </c>
      <c r="E144" s="15"/>
      <c r="F144" s="16" t="n">
        <f aca="false">G144+H144+I144+J144+K144+L144</f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</row>
    <row r="145" customFormat="false" ht="36" hidden="false" customHeight="true" outlineLevel="0" collapsed="false">
      <c r="A145" s="15"/>
      <c r="B145" s="14"/>
      <c r="C145" s="13"/>
      <c r="D145" s="15" t="s">
        <v>21</v>
      </c>
      <c r="E145" s="15"/>
      <c r="F145" s="16" t="n">
        <f aca="false">G145+H145+I145+J145+K145+L145</f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</row>
    <row r="146" customFormat="false" ht="36" hidden="false" customHeight="true" outlineLevel="0" collapsed="false">
      <c r="A146" s="25" t="s">
        <v>96</v>
      </c>
      <c r="B146" s="14"/>
      <c r="C146" s="13" t="s">
        <v>37</v>
      </c>
      <c r="D146" s="15" t="s">
        <v>16</v>
      </c>
      <c r="E146" s="26" t="n">
        <v>2740171330</v>
      </c>
      <c r="F146" s="16" t="n">
        <f aca="false">F147+F148+F149+F150</f>
        <v>8</v>
      </c>
      <c r="G146" s="16" t="n">
        <f aca="false">G147+G148+G149+G150</f>
        <v>8</v>
      </c>
      <c r="H146" s="16" t="n">
        <f aca="false">H147+H148+H149+H150</f>
        <v>0</v>
      </c>
      <c r="I146" s="16" t="n">
        <f aca="false">I147+I148+I149+I150</f>
        <v>0</v>
      </c>
      <c r="J146" s="16" t="n">
        <f aca="false">J147+J148+J149+J150</f>
        <v>0</v>
      </c>
      <c r="K146" s="16" t="n">
        <f aca="false">K147+K148+K149+K150</f>
        <v>0</v>
      </c>
      <c r="L146" s="16" t="n">
        <f aca="false">L147+L148+L149+L150</f>
        <v>0</v>
      </c>
    </row>
    <row r="147" customFormat="false" ht="42" hidden="false" customHeight="true" outlineLevel="0" collapsed="false">
      <c r="A147" s="25"/>
      <c r="B147" s="14"/>
      <c r="C147" s="13"/>
      <c r="D147" s="15" t="s">
        <v>17</v>
      </c>
      <c r="E147" s="26"/>
      <c r="F147" s="16" t="n">
        <f aca="false">G147+H147+I147+J147+K147+L147</f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</row>
    <row r="148" customFormat="false" ht="43.5" hidden="false" customHeight="true" outlineLevel="0" collapsed="false">
      <c r="A148" s="25"/>
      <c r="B148" s="14"/>
      <c r="C148" s="13"/>
      <c r="D148" s="15" t="s">
        <v>49</v>
      </c>
      <c r="E148" s="26"/>
      <c r="F148" s="16" t="n">
        <f aca="false">G148+H148+I148+J148+K148+L148</f>
        <v>8</v>
      </c>
      <c r="G148" s="16" t="n">
        <v>8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</row>
    <row r="149" customFormat="false" ht="47.25" hidden="false" customHeight="true" outlineLevel="0" collapsed="false">
      <c r="A149" s="25"/>
      <c r="B149" s="14"/>
      <c r="C149" s="13"/>
      <c r="D149" s="15" t="s">
        <v>20</v>
      </c>
      <c r="E149" s="26"/>
      <c r="F149" s="16" t="n">
        <f aca="false">G149+H149+I149+J149+K149+L149</f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</row>
    <row r="150" customFormat="false" ht="48.75" hidden="false" customHeight="true" outlineLevel="0" collapsed="false">
      <c r="A150" s="25"/>
      <c r="B150" s="14"/>
      <c r="C150" s="13"/>
      <c r="D150" s="13" t="s">
        <v>21</v>
      </c>
      <c r="E150" s="26"/>
      <c r="F150" s="16" t="n">
        <f aca="false">G150+H150+I150+J150+K150+L150</f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</row>
    <row r="151" customFormat="false" ht="36.75" hidden="true" customHeight="true" outlineLevel="0" collapsed="false">
      <c r="A151" s="25"/>
      <c r="B151" s="14"/>
      <c r="C151" s="13"/>
      <c r="D151" s="13"/>
      <c r="E151" s="27"/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</row>
    <row r="152" customFormat="false" ht="68.25" hidden="true" customHeight="true" outlineLevel="0" collapsed="false">
      <c r="A152" s="25"/>
      <c r="B152" s="14"/>
      <c r="C152" s="13"/>
      <c r="D152" s="13"/>
      <c r="E152" s="27"/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</row>
    <row r="153" customFormat="false" ht="68.25" hidden="true" customHeight="true" outlineLevel="0" collapsed="false">
      <c r="A153" s="25"/>
      <c r="B153" s="14"/>
      <c r="C153" s="13"/>
      <c r="D153" s="13"/>
      <c r="E153" s="27"/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</row>
    <row r="154" customFormat="false" ht="68.25" hidden="true" customHeight="true" outlineLevel="0" collapsed="false">
      <c r="A154" s="25"/>
      <c r="B154" s="14"/>
      <c r="C154" s="13"/>
      <c r="D154" s="13"/>
      <c r="E154" s="28"/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</row>
    <row r="155" customFormat="false" ht="40.5" hidden="false" customHeight="true" outlineLevel="0" collapsed="false">
      <c r="A155" s="29" t="s">
        <v>97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customFormat="false" ht="30" hidden="false" customHeight="true" outlineLevel="0" collapsed="false">
      <c r="A156" s="29" t="s">
        <v>98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customFormat="false" ht="20.25" hidden="false" customHeight="true" outlineLevel="0" collapsed="false">
      <c r="A157" s="15" t="n">
        <v>3</v>
      </c>
      <c r="B157" s="14" t="s">
        <v>99</v>
      </c>
      <c r="C157" s="13" t="s">
        <v>37</v>
      </c>
      <c r="D157" s="15" t="s">
        <v>16</v>
      </c>
      <c r="E157" s="17" t="s">
        <v>100</v>
      </c>
      <c r="F157" s="16" t="n">
        <f aca="false">F162</f>
        <v>2029.8</v>
      </c>
      <c r="G157" s="16" t="n">
        <f aca="false">G162</f>
        <v>2029.8</v>
      </c>
      <c r="H157" s="16" t="n">
        <f aca="false">H162</f>
        <v>0</v>
      </c>
      <c r="I157" s="16" t="n">
        <f aca="false">I162</f>
        <v>0</v>
      </c>
      <c r="J157" s="16" t="n">
        <f aca="false">J162</f>
        <v>0</v>
      </c>
      <c r="K157" s="16" t="n">
        <f aca="false">K162</f>
        <v>0</v>
      </c>
      <c r="L157" s="16" t="n">
        <f aca="false">L162</f>
        <v>0</v>
      </c>
    </row>
    <row r="158" customFormat="false" ht="75.75" hidden="false" customHeight="true" outlineLevel="0" collapsed="false">
      <c r="A158" s="15"/>
      <c r="B158" s="14"/>
      <c r="C158" s="13"/>
      <c r="D158" s="15" t="s">
        <v>17</v>
      </c>
      <c r="E158" s="30"/>
      <c r="F158" s="16" t="n">
        <f aca="false">F163</f>
        <v>0</v>
      </c>
      <c r="G158" s="16" t="n">
        <f aca="false">G163</f>
        <v>0</v>
      </c>
      <c r="H158" s="16" t="n">
        <f aca="false">H163</f>
        <v>0</v>
      </c>
      <c r="I158" s="16" t="n">
        <f aca="false">I163</f>
        <v>0</v>
      </c>
      <c r="J158" s="16" t="n">
        <f aca="false">J163</f>
        <v>0</v>
      </c>
      <c r="K158" s="16" t="n">
        <f aca="false">K163</f>
        <v>0</v>
      </c>
      <c r="L158" s="16" t="n">
        <f aca="false">L163</f>
        <v>0</v>
      </c>
    </row>
    <row r="159" customFormat="false" ht="63.75" hidden="false" customHeight="true" outlineLevel="0" collapsed="false">
      <c r="A159" s="15"/>
      <c r="B159" s="14"/>
      <c r="C159" s="13"/>
      <c r="D159" s="15" t="s">
        <v>26</v>
      </c>
      <c r="E159" s="30"/>
      <c r="F159" s="16" t="n">
        <f aca="false">F164</f>
        <v>0</v>
      </c>
      <c r="G159" s="16" t="n">
        <f aca="false">G164</f>
        <v>0</v>
      </c>
      <c r="H159" s="16" t="n">
        <f aca="false">H164</f>
        <v>0</v>
      </c>
      <c r="I159" s="16" t="n">
        <f aca="false">I164</f>
        <v>0</v>
      </c>
      <c r="J159" s="16" t="n">
        <f aca="false">J164</f>
        <v>0</v>
      </c>
      <c r="K159" s="16" t="n">
        <f aca="false">K164</f>
        <v>0</v>
      </c>
      <c r="L159" s="16" t="n">
        <f aca="false">L164</f>
        <v>0</v>
      </c>
    </row>
    <row r="160" customFormat="false" ht="45" hidden="false" customHeight="true" outlineLevel="0" collapsed="false">
      <c r="A160" s="15"/>
      <c r="B160" s="14"/>
      <c r="C160" s="13"/>
      <c r="D160" s="15" t="s">
        <v>20</v>
      </c>
      <c r="E160" s="17" t="s">
        <v>101</v>
      </c>
      <c r="F160" s="16" t="n">
        <f aca="false">F165</f>
        <v>2029.8</v>
      </c>
      <c r="G160" s="16" t="n">
        <f aca="false">G165</f>
        <v>2029.8</v>
      </c>
      <c r="H160" s="16" t="n">
        <f aca="false">H165</f>
        <v>0</v>
      </c>
      <c r="I160" s="16" t="n">
        <f aca="false">I165</f>
        <v>0</v>
      </c>
      <c r="J160" s="16" t="n">
        <f aca="false">J165</f>
        <v>0</v>
      </c>
      <c r="K160" s="16" t="n">
        <f aca="false">K165</f>
        <v>0</v>
      </c>
      <c r="L160" s="16" t="n">
        <f aca="false">L165</f>
        <v>0</v>
      </c>
    </row>
    <row r="161" customFormat="false" ht="46.5" hidden="false" customHeight="true" outlineLevel="0" collapsed="false">
      <c r="A161" s="15"/>
      <c r="B161" s="14"/>
      <c r="C161" s="13"/>
      <c r="D161" s="15" t="s">
        <v>21</v>
      </c>
      <c r="E161" s="31"/>
      <c r="F161" s="16" t="n">
        <f aca="false">F166</f>
        <v>0</v>
      </c>
      <c r="G161" s="16" t="n">
        <f aca="false">G166</f>
        <v>0</v>
      </c>
      <c r="H161" s="16" t="n">
        <f aca="false">H166</f>
        <v>0</v>
      </c>
      <c r="I161" s="16" t="n">
        <f aca="false">I166</f>
        <v>0</v>
      </c>
      <c r="J161" s="16" t="n">
        <f aca="false">J166</f>
        <v>0</v>
      </c>
      <c r="K161" s="16" t="n">
        <f aca="false">K166</f>
        <v>0</v>
      </c>
      <c r="L161" s="16" t="n">
        <f aca="false">L166</f>
        <v>0</v>
      </c>
    </row>
    <row r="162" customFormat="false" ht="33" hidden="false" customHeight="true" outlineLevel="0" collapsed="false">
      <c r="A162" s="15" t="n">
        <v>3.1</v>
      </c>
      <c r="B162" s="14" t="s">
        <v>102</v>
      </c>
      <c r="C162" s="13" t="s">
        <v>37</v>
      </c>
      <c r="D162" s="15" t="s">
        <v>16</v>
      </c>
      <c r="E162" s="15" t="s">
        <v>103</v>
      </c>
      <c r="F162" s="16" t="n">
        <f aca="false">F163+F164+F165+F166</f>
        <v>2029.8</v>
      </c>
      <c r="G162" s="16" t="n">
        <f aca="false">G163+G164+G165+G166</f>
        <v>2029.8</v>
      </c>
      <c r="H162" s="16" t="n">
        <f aca="false">H163+H164+H165+H166</f>
        <v>0</v>
      </c>
      <c r="I162" s="16" t="n">
        <f aca="false">I163+I164+I165+I166</f>
        <v>0</v>
      </c>
      <c r="J162" s="16" t="n">
        <f aca="false">J163+J164+J165+J166</f>
        <v>0</v>
      </c>
      <c r="K162" s="16" t="n">
        <f aca="false">K163+K164+K165+K166</f>
        <v>0</v>
      </c>
      <c r="L162" s="16" t="n">
        <f aca="false">L163+L164+L165+L166</f>
        <v>0</v>
      </c>
    </row>
    <row r="163" customFormat="false" ht="46.5" hidden="false" customHeight="true" outlineLevel="0" collapsed="false">
      <c r="A163" s="15"/>
      <c r="B163" s="14"/>
      <c r="C163" s="13"/>
      <c r="D163" s="15" t="s">
        <v>17</v>
      </c>
      <c r="E163" s="15"/>
      <c r="F163" s="16" t="n">
        <f aca="false">G163+H163+I163+J163+K163+L163</f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</row>
    <row r="164" customFormat="false" ht="45" hidden="false" customHeight="true" outlineLevel="0" collapsed="false">
      <c r="A164" s="15"/>
      <c r="B164" s="14"/>
      <c r="C164" s="13"/>
      <c r="D164" s="15" t="s">
        <v>26</v>
      </c>
      <c r="E164" s="15"/>
      <c r="F164" s="16" t="n">
        <f aca="false">G164+H164+I164+J164+K164+L164</f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</row>
    <row r="165" customFormat="false" ht="60" hidden="false" customHeight="true" outlineLevel="0" collapsed="false">
      <c r="A165" s="15"/>
      <c r="B165" s="14"/>
      <c r="C165" s="13"/>
      <c r="D165" s="15" t="s">
        <v>20</v>
      </c>
      <c r="E165" s="15"/>
      <c r="F165" s="16" t="n">
        <f aca="false">G165+H165+I165+J165+K165+L165</f>
        <v>2029.8</v>
      </c>
      <c r="G165" s="16" t="n">
        <v>2029.8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</row>
    <row r="166" customFormat="false" ht="38.25" hidden="false" customHeight="true" outlineLevel="0" collapsed="false">
      <c r="A166" s="15"/>
      <c r="B166" s="14"/>
      <c r="C166" s="13"/>
      <c r="D166" s="15" t="s">
        <v>21</v>
      </c>
      <c r="E166" s="15"/>
      <c r="F166" s="16" t="n">
        <f aca="false">G166+H166+I166+J166+K166+L166</f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</row>
    <row r="167" customFormat="false" ht="33" hidden="true" customHeight="true" outlineLevel="0" collapsed="false">
      <c r="A167" s="15" t="s">
        <v>104</v>
      </c>
      <c r="B167" s="13" t="s">
        <v>105</v>
      </c>
      <c r="C167" s="13" t="s">
        <v>37</v>
      </c>
      <c r="D167" s="15" t="s">
        <v>16</v>
      </c>
      <c r="E167" s="13"/>
      <c r="F167" s="13"/>
      <c r="G167" s="13"/>
      <c r="H167" s="13"/>
      <c r="I167" s="13"/>
      <c r="J167" s="13"/>
      <c r="K167" s="13"/>
      <c r="L167" s="13"/>
    </row>
    <row r="168" customFormat="false" ht="51" hidden="true" customHeight="true" outlineLevel="0" collapsed="false">
      <c r="A168" s="15"/>
      <c r="B168" s="13"/>
      <c r="C168" s="13"/>
      <c r="D168" s="15" t="s">
        <v>17</v>
      </c>
      <c r="E168" s="13"/>
      <c r="F168" s="13"/>
      <c r="G168" s="13"/>
      <c r="H168" s="13"/>
      <c r="I168" s="13"/>
      <c r="J168" s="13"/>
      <c r="K168" s="13"/>
      <c r="L168" s="13"/>
    </row>
    <row r="169" customFormat="false" ht="51" hidden="true" customHeight="true" outlineLevel="0" collapsed="false">
      <c r="A169" s="15"/>
      <c r="B169" s="13"/>
      <c r="C169" s="13"/>
      <c r="D169" s="15" t="s">
        <v>26</v>
      </c>
      <c r="E169" s="24"/>
      <c r="F169" s="24"/>
      <c r="G169" s="24"/>
      <c r="H169" s="24"/>
      <c r="I169" s="24"/>
      <c r="J169" s="24"/>
      <c r="K169" s="24"/>
      <c r="L169" s="24"/>
    </row>
    <row r="170" customFormat="false" ht="87" hidden="true" customHeight="true" outlineLevel="0" collapsed="false">
      <c r="A170" s="15"/>
      <c r="B170" s="13"/>
      <c r="C170" s="13"/>
      <c r="D170" s="15" t="s">
        <v>20</v>
      </c>
      <c r="E170" s="24"/>
      <c r="F170" s="24"/>
      <c r="G170" s="24"/>
      <c r="H170" s="24"/>
      <c r="I170" s="24"/>
      <c r="J170" s="24"/>
      <c r="K170" s="24"/>
      <c r="L170" s="24"/>
    </row>
    <row r="171" customFormat="false" ht="51.75" hidden="true" customHeight="true" outlineLevel="0" collapsed="false">
      <c r="A171" s="15"/>
      <c r="B171" s="13"/>
      <c r="C171" s="13"/>
      <c r="D171" s="15" t="s">
        <v>21</v>
      </c>
      <c r="E171" s="13"/>
      <c r="F171" s="13"/>
      <c r="G171" s="13"/>
      <c r="H171" s="13"/>
      <c r="I171" s="13"/>
      <c r="J171" s="13"/>
      <c r="K171" s="13"/>
      <c r="L171" s="13"/>
    </row>
    <row r="172" customFormat="false" ht="31.5" hidden="false" customHeight="true" outlineLevel="0" collapsed="false">
      <c r="A172" s="29" t="s">
        <v>106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customFormat="false" ht="20.25" hidden="false" customHeight="true" outlineLevel="0" collapsed="false">
      <c r="A173" s="15" t="n">
        <v>4</v>
      </c>
      <c r="B173" s="14" t="s">
        <v>107</v>
      </c>
      <c r="C173" s="13" t="s">
        <v>37</v>
      </c>
      <c r="D173" s="15" t="s">
        <v>16</v>
      </c>
      <c r="E173" s="17"/>
      <c r="F173" s="23" t="n">
        <f aca="false">F178</f>
        <v>0</v>
      </c>
      <c r="G173" s="23" t="n">
        <f aca="false">G178</f>
        <v>0</v>
      </c>
      <c r="H173" s="23" t="n">
        <f aca="false">H178</f>
        <v>0</v>
      </c>
      <c r="I173" s="23" t="n">
        <f aca="false">I178</f>
        <v>0</v>
      </c>
      <c r="J173" s="23" t="n">
        <f aca="false">J178</f>
        <v>0</v>
      </c>
      <c r="K173" s="23" t="n">
        <f aca="false">K178</f>
        <v>0</v>
      </c>
      <c r="L173" s="23" t="n">
        <f aca="false">L178</f>
        <v>0</v>
      </c>
    </row>
    <row r="174" customFormat="false" ht="40.5" hidden="false" customHeight="true" outlineLevel="0" collapsed="false">
      <c r="A174" s="15"/>
      <c r="B174" s="14"/>
      <c r="C174" s="13"/>
      <c r="D174" s="15" t="s">
        <v>17</v>
      </c>
      <c r="E174" s="18" t="s">
        <v>108</v>
      </c>
      <c r="F174" s="16" t="n">
        <f aca="false">F179</f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</row>
    <row r="175" customFormat="false" ht="47.25" hidden="false" customHeight="true" outlineLevel="0" collapsed="false">
      <c r="A175" s="15"/>
      <c r="B175" s="14"/>
      <c r="C175" s="13"/>
      <c r="D175" s="15" t="s">
        <v>26</v>
      </c>
      <c r="E175" s="18"/>
      <c r="F175" s="16" t="n">
        <f aca="false">F180</f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</row>
    <row r="176" customFormat="false" ht="40.5" hidden="false" customHeight="false" outlineLevel="0" collapsed="false">
      <c r="A176" s="15"/>
      <c r="B176" s="14"/>
      <c r="C176" s="13"/>
      <c r="D176" s="15" t="s">
        <v>20</v>
      </c>
      <c r="E176" s="18"/>
      <c r="F176" s="23" t="n">
        <f aca="false">F181</f>
        <v>0</v>
      </c>
      <c r="G176" s="23" t="n">
        <f aca="false">G181</f>
        <v>0</v>
      </c>
      <c r="H176" s="23" t="n">
        <f aca="false">H181</f>
        <v>0</v>
      </c>
      <c r="I176" s="23" t="n">
        <f aca="false">I181</f>
        <v>0</v>
      </c>
      <c r="J176" s="23" t="n">
        <f aca="false">J181</f>
        <v>0</v>
      </c>
      <c r="K176" s="23" t="n">
        <f aca="false">K181</f>
        <v>0</v>
      </c>
      <c r="L176" s="23" t="n">
        <f aca="false">L181</f>
        <v>0</v>
      </c>
    </row>
    <row r="177" customFormat="false" ht="30.75" hidden="false" customHeight="true" outlineLevel="0" collapsed="false">
      <c r="A177" s="15"/>
      <c r="B177" s="14"/>
      <c r="C177" s="13"/>
      <c r="D177" s="15" t="s">
        <v>21</v>
      </c>
      <c r="E177" s="18"/>
      <c r="F177" s="16" t="n">
        <f aca="false">F182</f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</row>
    <row r="178" customFormat="false" ht="38.25" hidden="false" customHeight="true" outlineLevel="0" collapsed="false">
      <c r="A178" s="15" t="n">
        <v>4.1</v>
      </c>
      <c r="B178" s="13" t="s">
        <v>109</v>
      </c>
      <c r="C178" s="13" t="s">
        <v>37</v>
      </c>
      <c r="D178" s="15" t="s">
        <v>16</v>
      </c>
      <c r="E178" s="15" t="s">
        <v>110</v>
      </c>
      <c r="F178" s="13" t="n">
        <f aca="false">F180+F181+F182</f>
        <v>0</v>
      </c>
      <c r="G178" s="13" t="n">
        <f aca="false">G180+G181+G182</f>
        <v>0</v>
      </c>
      <c r="H178" s="13" t="n">
        <f aca="false">H180+H181+H182</f>
        <v>0</v>
      </c>
      <c r="I178" s="13" t="n">
        <f aca="false">I180+I181+I182</f>
        <v>0</v>
      </c>
      <c r="J178" s="13" t="n">
        <f aca="false">J180+J181+J182</f>
        <v>0</v>
      </c>
      <c r="K178" s="13" t="n">
        <f aca="false">K180+K181+K182</f>
        <v>0</v>
      </c>
      <c r="L178" s="13" t="n">
        <f aca="false">L180+L181+L182</f>
        <v>0</v>
      </c>
    </row>
    <row r="179" customFormat="false" ht="57" hidden="false" customHeight="true" outlineLevel="0" collapsed="false">
      <c r="A179" s="15"/>
      <c r="B179" s="13"/>
      <c r="C179" s="13"/>
      <c r="D179" s="15" t="s">
        <v>17</v>
      </c>
      <c r="E179" s="15"/>
      <c r="F179" s="16" t="n">
        <f aca="false">G179+H179+I179+J179+K179+L179</f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32"/>
    </row>
    <row r="180" customFormat="false" ht="53.25" hidden="false" customHeight="true" outlineLevel="0" collapsed="false">
      <c r="A180" s="15"/>
      <c r="B180" s="13"/>
      <c r="C180" s="13"/>
      <c r="D180" s="15" t="s">
        <v>111</v>
      </c>
      <c r="E180" s="15"/>
      <c r="F180" s="16" t="n">
        <f aca="false">G180+H180+I180+J180+K180+L180</f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</row>
    <row r="181" customFormat="false" ht="47.25" hidden="false" customHeight="true" outlineLevel="0" collapsed="false">
      <c r="A181" s="15"/>
      <c r="B181" s="13"/>
      <c r="C181" s="13"/>
      <c r="D181" s="15" t="s">
        <v>20</v>
      </c>
      <c r="E181" s="15"/>
      <c r="F181" s="16" t="n">
        <f aca="false">G181+H181+I181+J181+K181+L181</f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</row>
    <row r="182" customFormat="false" ht="48.75" hidden="false" customHeight="true" outlineLevel="0" collapsed="false">
      <c r="A182" s="15"/>
      <c r="B182" s="13"/>
      <c r="C182" s="13"/>
      <c r="D182" s="15" t="s">
        <v>21</v>
      </c>
      <c r="E182" s="15"/>
      <c r="F182" s="16" t="n">
        <f aca="false">G182+H182+I182+J182+K182+L182</f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</row>
    <row r="183" customFormat="false" ht="20.25" hidden="false" customHeight="true" outlineLevel="0" collapsed="false">
      <c r="A183" s="29" t="s">
        <v>112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</row>
    <row r="184" customFormat="false" ht="20.25" hidden="false" customHeight="true" outlineLevel="0" collapsed="false">
      <c r="A184" s="15" t="n">
        <v>5</v>
      </c>
      <c r="B184" s="13" t="s">
        <v>113</v>
      </c>
      <c r="C184" s="13" t="s">
        <v>37</v>
      </c>
      <c r="D184" s="15" t="s">
        <v>16</v>
      </c>
      <c r="E184" s="15" t="s">
        <v>114</v>
      </c>
      <c r="F184" s="16" t="n">
        <f aca="false">F191+F196+F201+F206+F211</f>
        <v>619918.2</v>
      </c>
      <c r="G184" s="16" t="n">
        <f aca="false">G191+G196+G201+G206+G211</f>
        <v>135330.6</v>
      </c>
      <c r="H184" s="16" t="n">
        <f aca="false">H191+H196+H201+H206+H211</f>
        <v>92857.5</v>
      </c>
      <c r="I184" s="16" t="n">
        <f aca="false">I191+I196+I201+I206+I211</f>
        <v>92857.5</v>
      </c>
      <c r="J184" s="16" t="n">
        <f aca="false">J191+J196+J201+J206+J211</f>
        <v>99624.2</v>
      </c>
      <c r="K184" s="16" t="n">
        <f aca="false">K191+K196+K201+K206+K211</f>
        <v>99624.2</v>
      </c>
      <c r="L184" s="16" t="n">
        <f aca="false">L191+L196+L201+L206+L211</f>
        <v>99624.2</v>
      </c>
    </row>
    <row r="185" customFormat="false" ht="40.5" hidden="false" customHeight="false" outlineLevel="0" collapsed="false">
      <c r="A185" s="15"/>
      <c r="B185" s="13"/>
      <c r="C185" s="13"/>
      <c r="D185" s="15" t="s">
        <v>17</v>
      </c>
      <c r="E185" s="15"/>
      <c r="F185" s="16" t="n">
        <f aca="false">F192+F197+F202+F207+F212</f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</row>
    <row r="186" customFormat="false" ht="54" hidden="false" customHeight="true" outlineLevel="0" collapsed="false">
      <c r="A186" s="15"/>
      <c r="B186" s="13"/>
      <c r="C186" s="13"/>
      <c r="D186" s="15" t="s">
        <v>115</v>
      </c>
      <c r="E186" s="15"/>
      <c r="F186" s="16" t="n">
        <f aca="false">F193+F198+F203+F208+F213</f>
        <v>0</v>
      </c>
      <c r="G186" s="16" t="n">
        <f aca="false">G193+G198+G203+G203+G208+G213</f>
        <v>0</v>
      </c>
      <c r="H186" s="16" t="n">
        <f aca="false">H193+H198+H203+H203+H208+H213</f>
        <v>0</v>
      </c>
      <c r="I186" s="16" t="n">
        <f aca="false">I193+I198+I203+I203+I208+I213</f>
        <v>0</v>
      </c>
      <c r="J186" s="16" t="n">
        <f aca="false">J193+J198+J203+J203+J208+J213</f>
        <v>0</v>
      </c>
      <c r="K186" s="16" t="n">
        <f aca="false">K193+K198+K203+K203+K208+K213</f>
        <v>0</v>
      </c>
      <c r="L186" s="16" t="n">
        <f aca="false">L193+L198+L203+L203+L208+L213</f>
        <v>0</v>
      </c>
    </row>
    <row r="187" customFormat="false" ht="19.5" hidden="false" customHeight="true" outlineLevel="0" collapsed="false">
      <c r="A187" s="15"/>
      <c r="B187" s="13"/>
      <c r="C187" s="13"/>
      <c r="D187" s="15"/>
      <c r="E187" s="15"/>
      <c r="F187" s="16"/>
      <c r="G187" s="16"/>
      <c r="H187" s="16"/>
      <c r="I187" s="16"/>
      <c r="J187" s="16"/>
      <c r="K187" s="16"/>
      <c r="L187" s="16"/>
    </row>
    <row r="188" customFormat="false" ht="42" hidden="false" customHeight="true" outlineLevel="0" collapsed="false">
      <c r="A188" s="15"/>
      <c r="B188" s="13"/>
      <c r="C188" s="13"/>
      <c r="D188" s="15" t="s">
        <v>20</v>
      </c>
      <c r="E188" s="15"/>
      <c r="F188" s="16" t="n">
        <f aca="false">F194+F199+F204+F209+F214</f>
        <v>619918.2</v>
      </c>
      <c r="G188" s="16" t="n">
        <f aca="false">G194+G199+G204+G209+G214</f>
        <v>135330.6</v>
      </c>
      <c r="H188" s="16" t="n">
        <f aca="false">H194+H199+H204+H209+H214</f>
        <v>92857.5</v>
      </c>
      <c r="I188" s="16" t="n">
        <f aca="false">I194+I199+I204+I209+I214</f>
        <v>92857.5</v>
      </c>
      <c r="J188" s="16" t="n">
        <f aca="false">J194+J199+J204+J209+J214</f>
        <v>99624.2</v>
      </c>
      <c r="K188" s="16" t="n">
        <f aca="false">K194+K199+K204+K209+K214</f>
        <v>99624.2</v>
      </c>
      <c r="L188" s="16" t="n">
        <f aca="false">L194+L199+L204+L209+L214</f>
        <v>99624.2</v>
      </c>
    </row>
    <row r="189" customFormat="false" ht="15" hidden="false" customHeight="true" outlineLevel="0" collapsed="false">
      <c r="A189" s="15"/>
      <c r="B189" s="13"/>
      <c r="C189" s="13"/>
      <c r="D189" s="15"/>
      <c r="E189" s="15"/>
      <c r="F189" s="16"/>
      <c r="G189" s="16"/>
      <c r="H189" s="16"/>
      <c r="I189" s="16"/>
      <c r="J189" s="16"/>
      <c r="K189" s="16"/>
      <c r="L189" s="16"/>
    </row>
    <row r="190" customFormat="false" ht="38.25" hidden="false" customHeight="true" outlineLevel="0" collapsed="false">
      <c r="A190" s="15"/>
      <c r="B190" s="13"/>
      <c r="C190" s="13"/>
      <c r="D190" s="15" t="s">
        <v>21</v>
      </c>
      <c r="E190" s="15"/>
      <c r="F190" s="16" t="n">
        <f aca="false">F195+F200+F205+F210+F215</f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</row>
    <row r="191" customFormat="false" ht="20.25" hidden="false" customHeight="true" outlineLevel="0" collapsed="false">
      <c r="A191" s="33" t="s">
        <v>116</v>
      </c>
      <c r="B191" s="13" t="s">
        <v>117</v>
      </c>
      <c r="C191" s="13"/>
      <c r="D191" s="15" t="s">
        <v>16</v>
      </c>
      <c r="E191" s="15" t="s">
        <v>118</v>
      </c>
      <c r="F191" s="16" t="n">
        <f aca="false">F192+F193+F194+F195</f>
        <v>5819.4</v>
      </c>
      <c r="G191" s="16" t="n">
        <f aca="false">G192+G193+G194+G195</f>
        <v>969.9</v>
      </c>
      <c r="H191" s="16" t="n">
        <f aca="false">H192+H193+H194+H195</f>
        <v>969.9</v>
      </c>
      <c r="I191" s="16" t="n">
        <f aca="false">I192+I193+I194+I195</f>
        <v>969.9</v>
      </c>
      <c r="J191" s="16" t="n">
        <f aca="false">J192+J193+J194+J195</f>
        <v>969.9</v>
      </c>
      <c r="K191" s="16" t="n">
        <f aca="false">K192+K193+K194+K195</f>
        <v>969.9</v>
      </c>
      <c r="L191" s="16" t="n">
        <f aca="false">L192+L193+L194+L195</f>
        <v>969.9</v>
      </c>
    </row>
    <row r="192" customFormat="false" ht="40.5" hidden="false" customHeight="false" outlineLevel="0" collapsed="false">
      <c r="A192" s="33"/>
      <c r="B192" s="13"/>
      <c r="C192" s="13"/>
      <c r="D192" s="15" t="s">
        <v>17</v>
      </c>
      <c r="E192" s="15"/>
      <c r="F192" s="16" t="n">
        <f aca="false">G192+H192+I192+J192+K192+L192</f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</row>
    <row r="193" customFormat="false" ht="40.5" hidden="false" customHeight="false" outlineLevel="0" collapsed="false">
      <c r="A193" s="33"/>
      <c r="B193" s="13"/>
      <c r="C193" s="13"/>
      <c r="D193" s="15" t="s">
        <v>115</v>
      </c>
      <c r="E193" s="15"/>
      <c r="F193" s="16" t="n">
        <f aca="false">G193+H193+I193+J193+K193+L193</f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</row>
    <row r="194" customFormat="false" ht="40.5" hidden="false" customHeight="false" outlineLevel="0" collapsed="false">
      <c r="A194" s="33"/>
      <c r="B194" s="13"/>
      <c r="C194" s="13"/>
      <c r="D194" s="15" t="s">
        <v>20</v>
      </c>
      <c r="E194" s="15"/>
      <c r="F194" s="16" t="n">
        <f aca="false">G194+H194+I194+J194+K194+L194</f>
        <v>5819.4</v>
      </c>
      <c r="G194" s="13" t="n">
        <v>969.9</v>
      </c>
      <c r="H194" s="13" t="n">
        <v>969.9</v>
      </c>
      <c r="I194" s="13" t="n">
        <v>969.9</v>
      </c>
      <c r="J194" s="13" t="n">
        <v>969.9</v>
      </c>
      <c r="K194" s="13" t="n">
        <v>969.9</v>
      </c>
      <c r="L194" s="13" t="n">
        <v>969.9</v>
      </c>
    </row>
    <row r="195" customFormat="false" ht="37.5" hidden="false" customHeight="true" outlineLevel="0" collapsed="false">
      <c r="A195" s="33"/>
      <c r="B195" s="13"/>
      <c r="C195" s="13"/>
      <c r="D195" s="15" t="s">
        <v>21</v>
      </c>
      <c r="E195" s="15"/>
      <c r="F195" s="16" t="n">
        <f aca="false">G195+H195+I195+J195+K195+L195</f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</row>
    <row r="196" customFormat="false" ht="27" hidden="false" customHeight="true" outlineLevel="0" collapsed="false">
      <c r="A196" s="15" t="n">
        <v>5.2</v>
      </c>
      <c r="B196" s="26" t="s">
        <v>119</v>
      </c>
      <c r="C196" s="13"/>
      <c r="D196" s="15" t="s">
        <v>16</v>
      </c>
      <c r="E196" s="15" t="s">
        <v>120</v>
      </c>
      <c r="F196" s="16" t="n">
        <f aca="false">F197+F198+F199+F200</f>
        <v>605632.8</v>
      </c>
      <c r="G196" s="16" t="n">
        <f aca="false">G197+G198+G199+G200</f>
        <v>132949.7</v>
      </c>
      <c r="H196" s="16" t="n">
        <f aca="false">H197+H198+H199+H200</f>
        <v>90476.6</v>
      </c>
      <c r="I196" s="16" t="n">
        <f aca="false">I197+I198+I199+I200</f>
        <v>90476.6</v>
      </c>
      <c r="J196" s="16" t="n">
        <f aca="false">J197+J198+J199+J200</f>
        <v>97243.3</v>
      </c>
      <c r="K196" s="16" t="n">
        <f aca="false">K197+K198+K199+K200</f>
        <v>97243.3</v>
      </c>
      <c r="L196" s="16" t="n">
        <f aca="false">L197+L198+L199+L200</f>
        <v>97243.3</v>
      </c>
    </row>
    <row r="197" customFormat="false" ht="40.5" hidden="false" customHeight="false" outlineLevel="0" collapsed="false">
      <c r="A197" s="15"/>
      <c r="B197" s="26"/>
      <c r="C197" s="13"/>
      <c r="D197" s="15" t="s">
        <v>17</v>
      </c>
      <c r="E197" s="15"/>
      <c r="F197" s="16" t="n">
        <f aca="false">G197+H197+I197+J197+K197+L197</f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</row>
    <row r="198" customFormat="false" ht="40.5" hidden="false" customHeight="false" outlineLevel="0" collapsed="false">
      <c r="A198" s="15"/>
      <c r="B198" s="26"/>
      <c r="C198" s="13"/>
      <c r="D198" s="15" t="s">
        <v>26</v>
      </c>
      <c r="E198" s="15"/>
      <c r="F198" s="16" t="n">
        <f aca="false">G198+H198+I198+J198+K198+L198</f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</row>
    <row r="199" customFormat="false" ht="40.5" hidden="false" customHeight="false" outlineLevel="0" collapsed="false">
      <c r="A199" s="15"/>
      <c r="B199" s="26"/>
      <c r="C199" s="13"/>
      <c r="D199" s="15" t="s">
        <v>20</v>
      </c>
      <c r="E199" s="15"/>
      <c r="F199" s="16" t="n">
        <f aca="false">G199+H199+I199+J199+K199+L199</f>
        <v>605632.8</v>
      </c>
      <c r="G199" s="13" t="n">
        <v>132949.7</v>
      </c>
      <c r="H199" s="13" t="n">
        <v>90476.6</v>
      </c>
      <c r="I199" s="13" t="n">
        <v>90476.6</v>
      </c>
      <c r="J199" s="13" t="n">
        <v>97243.3</v>
      </c>
      <c r="K199" s="13" t="n">
        <v>97243.3</v>
      </c>
      <c r="L199" s="13" t="n">
        <v>97243.3</v>
      </c>
    </row>
    <row r="200" customFormat="false" ht="33" hidden="false" customHeight="true" outlineLevel="0" collapsed="false">
      <c r="A200" s="15"/>
      <c r="B200" s="26"/>
      <c r="C200" s="13"/>
      <c r="D200" s="15" t="s">
        <v>21</v>
      </c>
      <c r="E200" s="15"/>
      <c r="F200" s="16" t="n">
        <f aca="false">G200+H200+I200+J200+K200+L200</f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</row>
    <row r="201" customFormat="false" ht="36.75" hidden="false" customHeight="true" outlineLevel="0" collapsed="false">
      <c r="A201" s="15" t="n">
        <v>5.3</v>
      </c>
      <c r="B201" s="34"/>
      <c r="C201" s="13"/>
      <c r="D201" s="15" t="s">
        <v>16</v>
      </c>
      <c r="E201" s="15" t="s">
        <v>121</v>
      </c>
      <c r="F201" s="16" t="n">
        <f aca="false">F202+F203+F204+F205</f>
        <v>2562</v>
      </c>
      <c r="G201" s="16" t="n">
        <f aca="false">G202+G203+G204+G205</f>
        <v>427</v>
      </c>
      <c r="H201" s="16" t="n">
        <f aca="false">H202+H203+H204+H205</f>
        <v>427</v>
      </c>
      <c r="I201" s="16" t="n">
        <f aca="false">I202+I203+I204+I205</f>
        <v>427</v>
      </c>
      <c r="J201" s="16" t="n">
        <f aca="false">J202+J203+J204+J205</f>
        <v>427</v>
      </c>
      <c r="K201" s="16" t="n">
        <f aca="false">K202+K203+K204+K205</f>
        <v>427</v>
      </c>
      <c r="L201" s="16" t="n">
        <f aca="false">L202+L203+L204+L205</f>
        <v>427</v>
      </c>
    </row>
    <row r="202" customFormat="false" ht="58.5" hidden="false" customHeight="true" outlineLevel="0" collapsed="false">
      <c r="A202" s="15"/>
      <c r="B202" s="34"/>
      <c r="C202" s="13"/>
      <c r="D202" s="15" t="s">
        <v>17</v>
      </c>
      <c r="E202" s="15"/>
      <c r="F202" s="16" t="n">
        <f aca="false">G202+H202+I202+J202+K202+L202</f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</row>
    <row r="203" customFormat="false" ht="49.5" hidden="false" customHeight="true" outlineLevel="0" collapsed="false">
      <c r="A203" s="15"/>
      <c r="B203" s="34"/>
      <c r="C203" s="13"/>
      <c r="D203" s="15" t="s">
        <v>26</v>
      </c>
      <c r="E203" s="15"/>
      <c r="F203" s="16" t="n">
        <f aca="false">G203+H203+I203+J203+K203+L203</f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</row>
    <row r="204" customFormat="false" ht="53.25" hidden="false" customHeight="true" outlineLevel="0" collapsed="false">
      <c r="A204" s="15"/>
      <c r="B204" s="34"/>
      <c r="C204" s="13"/>
      <c r="D204" s="15" t="s">
        <v>20</v>
      </c>
      <c r="E204" s="15"/>
      <c r="F204" s="16" t="n">
        <f aca="false">G204+H204+I204+J204+K204+L204</f>
        <v>2562</v>
      </c>
      <c r="G204" s="16" t="n">
        <v>427</v>
      </c>
      <c r="H204" s="16" t="n">
        <v>427</v>
      </c>
      <c r="I204" s="16" t="n">
        <v>427</v>
      </c>
      <c r="J204" s="16" t="n">
        <v>427</v>
      </c>
      <c r="K204" s="16" t="n">
        <v>427</v>
      </c>
      <c r="L204" s="16" t="n">
        <v>427</v>
      </c>
    </row>
    <row r="205" customFormat="false" ht="33" hidden="false" customHeight="true" outlineLevel="0" collapsed="false">
      <c r="A205" s="15"/>
      <c r="B205" s="34"/>
      <c r="C205" s="13"/>
      <c r="D205" s="15" t="s">
        <v>21</v>
      </c>
      <c r="E205" s="15"/>
      <c r="F205" s="16" t="n">
        <f aca="false">G205+H205+I205+J205+K205+L205</f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</row>
    <row r="206" customFormat="false" ht="42" hidden="false" customHeight="true" outlineLevel="0" collapsed="false">
      <c r="A206" s="15"/>
      <c r="B206" s="34"/>
      <c r="C206" s="13"/>
      <c r="D206" s="15" t="s">
        <v>16</v>
      </c>
      <c r="E206" s="15" t="s">
        <v>122</v>
      </c>
      <c r="F206" s="16" t="n">
        <f aca="false">F207+F208+F209+F210</f>
        <v>480</v>
      </c>
      <c r="G206" s="16" t="n">
        <f aca="false">G208+G209+G210</f>
        <v>80</v>
      </c>
      <c r="H206" s="16" t="n">
        <f aca="false">H208+H209+H210</f>
        <v>80</v>
      </c>
      <c r="I206" s="16" t="n">
        <f aca="false">I208+I209+I210</f>
        <v>80</v>
      </c>
      <c r="J206" s="16" t="n">
        <f aca="false">J208+J209+J210</f>
        <v>80</v>
      </c>
      <c r="K206" s="16" t="n">
        <f aca="false">K208+K209+K210</f>
        <v>80</v>
      </c>
      <c r="L206" s="16" t="n">
        <f aca="false">L208+L209+L210</f>
        <v>80</v>
      </c>
    </row>
    <row r="207" customFormat="false" ht="42.75" hidden="false" customHeight="true" outlineLevel="0" collapsed="false">
      <c r="A207" s="15"/>
      <c r="B207" s="34"/>
      <c r="C207" s="13"/>
      <c r="D207" s="15" t="s">
        <v>17</v>
      </c>
      <c r="E207" s="15"/>
      <c r="F207" s="16" t="n">
        <f aca="false">G207+H207+I207+J207+K207+L207</f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</row>
    <row r="208" customFormat="false" ht="42.75" hidden="false" customHeight="true" outlineLevel="0" collapsed="false">
      <c r="A208" s="15"/>
      <c r="B208" s="34"/>
      <c r="C208" s="13"/>
      <c r="D208" s="26" t="s">
        <v>111</v>
      </c>
      <c r="E208" s="15"/>
      <c r="F208" s="16" t="n">
        <f aca="false">G208+H208+I208+J208+K208+L208</f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</row>
    <row r="209" customFormat="false" ht="57.75" hidden="false" customHeight="true" outlineLevel="0" collapsed="false">
      <c r="A209" s="15"/>
      <c r="B209" s="34"/>
      <c r="C209" s="13"/>
      <c r="D209" s="15" t="s">
        <v>20</v>
      </c>
      <c r="E209" s="15"/>
      <c r="F209" s="16" t="n">
        <f aca="false">G209+H209+I209+J209+K209+L209</f>
        <v>480</v>
      </c>
      <c r="G209" s="16" t="n">
        <v>80</v>
      </c>
      <c r="H209" s="16" t="n">
        <v>80</v>
      </c>
      <c r="I209" s="16" t="n">
        <v>80</v>
      </c>
      <c r="J209" s="16" t="n">
        <v>80</v>
      </c>
      <c r="K209" s="16" t="n">
        <v>80</v>
      </c>
      <c r="L209" s="16" t="n">
        <v>80</v>
      </c>
    </row>
    <row r="210" customFormat="false" ht="42" hidden="false" customHeight="true" outlineLevel="0" collapsed="false">
      <c r="A210" s="15"/>
      <c r="B210" s="34"/>
      <c r="C210" s="13"/>
      <c r="D210" s="15" t="s">
        <v>21</v>
      </c>
      <c r="E210" s="15"/>
      <c r="F210" s="16" t="n">
        <f aca="false">G210+H210+I210+J210+K210+L210</f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</row>
    <row r="211" customFormat="false" ht="26.25" hidden="false" customHeight="true" outlineLevel="0" collapsed="false">
      <c r="A211" s="15"/>
      <c r="B211" s="34"/>
      <c r="C211" s="13"/>
      <c r="D211" s="15" t="s">
        <v>16</v>
      </c>
      <c r="E211" s="15" t="s">
        <v>123</v>
      </c>
      <c r="F211" s="16" t="n">
        <f aca="false">F212+F213+F214+F215</f>
        <v>5424</v>
      </c>
      <c r="G211" s="16" t="n">
        <f aca="false">G212+G213+G214+G215</f>
        <v>904</v>
      </c>
      <c r="H211" s="16" t="n">
        <f aca="false">H212+H213+H214+H215</f>
        <v>904</v>
      </c>
      <c r="I211" s="16" t="n">
        <f aca="false">I212+I213+I214+I215</f>
        <v>904</v>
      </c>
      <c r="J211" s="16" t="n">
        <f aca="false">J212+J213+J214+J215</f>
        <v>904</v>
      </c>
      <c r="K211" s="16" t="n">
        <f aca="false">K212+K213+K214+K215</f>
        <v>904</v>
      </c>
      <c r="L211" s="16" t="n">
        <f aca="false">L212+L213+L214+L215</f>
        <v>904</v>
      </c>
    </row>
    <row r="212" customFormat="false" ht="48" hidden="false" customHeight="true" outlineLevel="0" collapsed="false">
      <c r="A212" s="15"/>
      <c r="B212" s="34"/>
      <c r="C212" s="13"/>
      <c r="D212" s="15" t="s">
        <v>17</v>
      </c>
      <c r="E212" s="15"/>
      <c r="F212" s="16" t="n">
        <f aca="false">G212+H212+I212+J212+K212+L212</f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</row>
    <row r="213" customFormat="false" ht="44.25" hidden="false" customHeight="true" outlineLevel="0" collapsed="false">
      <c r="A213" s="15"/>
      <c r="B213" s="34"/>
      <c r="C213" s="13"/>
      <c r="D213" s="26" t="s">
        <v>111</v>
      </c>
      <c r="E213" s="15"/>
      <c r="F213" s="16" t="n">
        <f aca="false">G213+H213+I213+J213+K213+L213</f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</row>
    <row r="214" customFormat="false" ht="57.75" hidden="false" customHeight="true" outlineLevel="0" collapsed="false">
      <c r="A214" s="15"/>
      <c r="B214" s="34"/>
      <c r="C214" s="13"/>
      <c r="D214" s="15" t="s">
        <v>20</v>
      </c>
      <c r="E214" s="15"/>
      <c r="F214" s="16" t="n">
        <f aca="false">G214+H214+I214+J214+K214+L214</f>
        <v>5424</v>
      </c>
      <c r="G214" s="16" t="n">
        <v>904</v>
      </c>
      <c r="H214" s="16" t="n">
        <v>904</v>
      </c>
      <c r="I214" s="16" t="n">
        <v>904</v>
      </c>
      <c r="J214" s="16" t="n">
        <v>904</v>
      </c>
      <c r="K214" s="16" t="n">
        <v>904</v>
      </c>
      <c r="L214" s="16" t="n">
        <v>904</v>
      </c>
    </row>
    <row r="215" customFormat="false" ht="28.5" hidden="false" customHeight="true" outlineLevel="0" collapsed="false">
      <c r="A215" s="15"/>
      <c r="B215" s="35"/>
      <c r="C215" s="13"/>
      <c r="D215" s="15" t="s">
        <v>21</v>
      </c>
      <c r="E215" s="15"/>
      <c r="F215" s="16" t="n">
        <f aca="false">G215+H215+I215+J215+K215+L215</f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</row>
    <row r="216" customFormat="false" ht="21" hidden="false" customHeight="false" outlineLevel="0" collapsed="false">
      <c r="A216" s="36"/>
      <c r="B216" s="37"/>
      <c r="C216" s="36"/>
      <c r="D216" s="36"/>
      <c r="E216" s="36"/>
      <c r="F216" s="36"/>
      <c r="G216" s="36"/>
      <c r="H216" s="36"/>
      <c r="I216" s="36"/>
      <c r="J216" s="36"/>
      <c r="K216" s="36"/>
      <c r="L216" s="36"/>
    </row>
    <row r="217" customFormat="false" ht="21" hidden="false" customHeight="false" outlineLevel="0" collapsed="false">
      <c r="A217" s="36"/>
      <c r="B217" s="37"/>
      <c r="C217" s="36"/>
      <c r="D217" s="36"/>
      <c r="E217" s="36"/>
      <c r="F217" s="36"/>
      <c r="G217" s="36"/>
      <c r="H217" s="36"/>
      <c r="I217" s="36"/>
      <c r="J217" s="36"/>
      <c r="K217" s="36"/>
      <c r="L217" s="36"/>
    </row>
    <row r="218" customFormat="false" ht="21" hidden="false" customHeight="false" outlineLevel="0" collapsed="false">
      <c r="A218" s="38"/>
      <c r="B218" s="39"/>
      <c r="C218" s="38"/>
      <c r="D218" s="38"/>
      <c r="E218" s="38"/>
      <c r="F218" s="38"/>
      <c r="G218" s="38"/>
      <c r="H218" s="38"/>
      <c r="I218" s="38"/>
      <c r="J218" s="38"/>
      <c r="K218" s="38"/>
      <c r="L218" s="38"/>
    </row>
    <row r="219" customFormat="false" ht="21" hidden="false" customHeight="false" outlineLevel="0" collapsed="false">
      <c r="A219" s="38"/>
      <c r="B219" s="39"/>
      <c r="C219" s="38"/>
      <c r="D219" s="38"/>
      <c r="E219" s="38"/>
      <c r="F219" s="38"/>
      <c r="G219" s="38"/>
      <c r="H219" s="38"/>
      <c r="I219" s="38"/>
      <c r="J219" s="38"/>
      <c r="K219" s="38"/>
      <c r="L219" s="38"/>
    </row>
    <row r="220" customFormat="false" ht="21" hidden="false" customHeight="false" outlineLevel="0" collapsed="false">
      <c r="A220" s="40"/>
      <c r="B220" s="41"/>
      <c r="C220" s="40"/>
      <c r="D220" s="40"/>
      <c r="E220" s="40"/>
      <c r="F220" s="40"/>
      <c r="G220" s="40"/>
      <c r="H220" s="40"/>
      <c r="I220" s="40"/>
      <c r="J220" s="40"/>
      <c r="K220" s="40"/>
      <c r="L220" s="40"/>
    </row>
    <row r="221" customFormat="false" ht="21" hidden="false" customHeight="false" outlineLevel="0" collapsed="false">
      <c r="A221" s="40"/>
      <c r="B221" s="41"/>
      <c r="C221" s="40"/>
      <c r="D221" s="40"/>
      <c r="E221" s="40"/>
      <c r="F221" s="40"/>
      <c r="G221" s="40"/>
      <c r="H221" s="40"/>
      <c r="I221" s="40"/>
      <c r="J221" s="40"/>
      <c r="K221" s="40"/>
      <c r="L221" s="40"/>
    </row>
    <row r="222" customFormat="false" ht="21" hidden="false" customHeight="false" outlineLevel="0" collapsed="false">
      <c r="A222" s="40"/>
      <c r="B222" s="41"/>
      <c r="C222" s="40"/>
      <c r="D222" s="40"/>
      <c r="E222" s="40"/>
      <c r="F222" s="40"/>
      <c r="G222" s="40"/>
      <c r="H222" s="40"/>
      <c r="I222" s="40"/>
      <c r="J222" s="40"/>
      <c r="K222" s="40"/>
      <c r="L222" s="40"/>
    </row>
  </sheetData>
  <mergeCells count="174">
    <mergeCell ref="I2:L2"/>
    <mergeCell ref="I3:L4"/>
    <mergeCell ref="A4:H4"/>
    <mergeCell ref="I5:L5"/>
    <mergeCell ref="A6:H6"/>
    <mergeCell ref="I6:L6"/>
    <mergeCell ref="C9:J9"/>
    <mergeCell ref="C10:J10"/>
    <mergeCell ref="A12:A13"/>
    <mergeCell ref="B12:B13"/>
    <mergeCell ref="C12:C13"/>
    <mergeCell ref="D12:D13"/>
    <mergeCell ref="E12:E13"/>
    <mergeCell ref="F12:L12"/>
    <mergeCell ref="A15:B19"/>
    <mergeCell ref="C15:C19"/>
    <mergeCell ref="E16:E19"/>
    <mergeCell ref="A20:L20"/>
    <mergeCell ref="A21:A25"/>
    <mergeCell ref="B21:B25"/>
    <mergeCell ref="C21:C25"/>
    <mergeCell ref="E21:E25"/>
    <mergeCell ref="A26:A30"/>
    <mergeCell ref="B26:B30"/>
    <mergeCell ref="C26:C30"/>
    <mergeCell ref="E26:E30"/>
    <mergeCell ref="A31:A35"/>
    <mergeCell ref="B31:B35"/>
    <mergeCell ref="C31:C35"/>
    <mergeCell ref="E31:E35"/>
    <mergeCell ref="A36:A40"/>
    <mergeCell ref="B36:B40"/>
    <mergeCell ref="C36:C40"/>
    <mergeCell ref="E36:E40"/>
    <mergeCell ref="A41:A45"/>
    <mergeCell ref="B41:B45"/>
    <mergeCell ref="C41:C45"/>
    <mergeCell ref="E41:E45"/>
    <mergeCell ref="A46:A50"/>
    <mergeCell ref="B46:B50"/>
    <mergeCell ref="C46:C50"/>
    <mergeCell ref="E47:E50"/>
    <mergeCell ref="A51:A55"/>
    <mergeCell ref="B51:B55"/>
    <mergeCell ref="C51:C55"/>
    <mergeCell ref="E52:E55"/>
    <mergeCell ref="A56:A60"/>
    <mergeCell ref="B56:B60"/>
    <mergeCell ref="C56:C60"/>
    <mergeCell ref="E56:E60"/>
    <mergeCell ref="A61:A65"/>
    <mergeCell ref="C61:C65"/>
    <mergeCell ref="E61:E65"/>
    <mergeCell ref="A66:A70"/>
    <mergeCell ref="B66:B70"/>
    <mergeCell ref="C66:C70"/>
    <mergeCell ref="E67:E70"/>
    <mergeCell ref="A71:A75"/>
    <mergeCell ref="B71:B75"/>
    <mergeCell ref="C71:C75"/>
    <mergeCell ref="E71:E75"/>
    <mergeCell ref="A76:A80"/>
    <mergeCell ref="B76:B80"/>
    <mergeCell ref="C76:C80"/>
    <mergeCell ref="E77:E80"/>
    <mergeCell ref="A81:A85"/>
    <mergeCell ref="B81:B85"/>
    <mergeCell ref="C81:C85"/>
    <mergeCell ref="E82:E85"/>
    <mergeCell ref="A86:A90"/>
    <mergeCell ref="B86:B90"/>
    <mergeCell ref="C86:C90"/>
    <mergeCell ref="E87:E90"/>
    <mergeCell ref="A91:A95"/>
    <mergeCell ref="B91:B95"/>
    <mergeCell ref="C91:C95"/>
    <mergeCell ref="E91:E95"/>
    <mergeCell ref="A96:A100"/>
    <mergeCell ref="B96:B100"/>
    <mergeCell ref="C96:C100"/>
    <mergeCell ref="E97:E100"/>
    <mergeCell ref="A101:A105"/>
    <mergeCell ref="B101:B105"/>
    <mergeCell ref="C101:C105"/>
    <mergeCell ref="E101:E105"/>
    <mergeCell ref="A106:A110"/>
    <mergeCell ref="B106:B110"/>
    <mergeCell ref="C106:C110"/>
    <mergeCell ref="E107:E110"/>
    <mergeCell ref="A111:A115"/>
    <mergeCell ref="B111:B115"/>
    <mergeCell ref="C111:C115"/>
    <mergeCell ref="E112:E115"/>
    <mergeCell ref="A116:A120"/>
    <mergeCell ref="B116:B120"/>
    <mergeCell ref="C116:C120"/>
    <mergeCell ref="E116:E120"/>
    <mergeCell ref="A121:A125"/>
    <mergeCell ref="B121:B125"/>
    <mergeCell ref="C121:C125"/>
    <mergeCell ref="E121:E125"/>
    <mergeCell ref="A126:A130"/>
    <mergeCell ref="B126:B130"/>
    <mergeCell ref="C126:C130"/>
    <mergeCell ref="E126:E130"/>
    <mergeCell ref="A131:A135"/>
    <mergeCell ref="B131:B135"/>
    <mergeCell ref="C131:C135"/>
    <mergeCell ref="E131:E135"/>
    <mergeCell ref="A136:A140"/>
    <mergeCell ref="B136:B140"/>
    <mergeCell ref="C136:C140"/>
    <mergeCell ref="E136:E140"/>
    <mergeCell ref="A141:A145"/>
    <mergeCell ref="B141:B145"/>
    <mergeCell ref="C141:C145"/>
    <mergeCell ref="E141:E145"/>
    <mergeCell ref="A146:A154"/>
    <mergeCell ref="B146:B154"/>
    <mergeCell ref="C146:C154"/>
    <mergeCell ref="E146:E150"/>
    <mergeCell ref="D150:D154"/>
    <mergeCell ref="A155:L155"/>
    <mergeCell ref="A156:L156"/>
    <mergeCell ref="A157:A161"/>
    <mergeCell ref="B157:B161"/>
    <mergeCell ref="C157:C161"/>
    <mergeCell ref="A162:A166"/>
    <mergeCell ref="B162:B166"/>
    <mergeCell ref="C162:C166"/>
    <mergeCell ref="E162:E166"/>
    <mergeCell ref="A167:A171"/>
    <mergeCell ref="B167:B171"/>
    <mergeCell ref="C167:C171"/>
    <mergeCell ref="A172:L172"/>
    <mergeCell ref="A173:A177"/>
    <mergeCell ref="B173:B177"/>
    <mergeCell ref="C173:C177"/>
    <mergeCell ref="E174:E177"/>
    <mergeCell ref="A178:A182"/>
    <mergeCell ref="B178:B182"/>
    <mergeCell ref="C178:C182"/>
    <mergeCell ref="E178:E182"/>
    <mergeCell ref="A183:L183"/>
    <mergeCell ref="A184:A190"/>
    <mergeCell ref="B184:B190"/>
    <mergeCell ref="C184:C215"/>
    <mergeCell ref="E184:E190"/>
    <mergeCell ref="D186:D187"/>
    <mergeCell ref="F186:F187"/>
    <mergeCell ref="G186:G187"/>
    <mergeCell ref="H186:H187"/>
    <mergeCell ref="I186:I187"/>
    <mergeCell ref="J186:J187"/>
    <mergeCell ref="K186:K187"/>
    <mergeCell ref="L186:L187"/>
    <mergeCell ref="D188:D189"/>
    <mergeCell ref="F188:F189"/>
    <mergeCell ref="G188:G189"/>
    <mergeCell ref="H188:H189"/>
    <mergeCell ref="I188:I189"/>
    <mergeCell ref="J188:J189"/>
    <mergeCell ref="K188:K189"/>
    <mergeCell ref="L188:L189"/>
    <mergeCell ref="A191:A195"/>
    <mergeCell ref="B191:B195"/>
    <mergeCell ref="E191:E195"/>
    <mergeCell ref="A196:A200"/>
    <mergeCell ref="B196:B200"/>
    <mergeCell ref="E196:E200"/>
    <mergeCell ref="A201:A215"/>
    <mergeCell ref="E201:E205"/>
    <mergeCell ref="E206:E210"/>
    <mergeCell ref="E211:E2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7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1:01:00Z</dcterms:created>
  <dc:creator>user</dc:creator>
  <dc:description/>
  <dc:language>en-US</dc:language>
  <cp:lastModifiedBy>Superuser</cp:lastModifiedBy>
  <cp:lastPrinted>2025-03-06T09:40:04Z</cp:lastPrinted>
  <dcterms:modified xsi:type="dcterms:W3CDTF">2025-04-14T06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6D72BA4CF4CA69D2E5A5C94F1C86F_12</vt:lpwstr>
  </property>
  <property fmtid="{D5CDD505-2E9C-101B-9397-08002B2CF9AE}" pid="3" name="KSOProductBuildVer">
    <vt:lpwstr>1049-12.2.0.16731</vt:lpwstr>
  </property>
</Properties>
</file>