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209</definedName>
    <definedName function="false" hidden="false" localSheetId="0" name="sub_1" vbProcedure="false">#REF!</definedName>
    <definedName function="false" hidden="false" localSheetId="0" name="sub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2">
  <si>
    <t xml:space="preserve">ФИНАНСОВОЕ ОБЕСПЕЧЕНИЕ</t>
  </si>
  <si>
    <t xml:space="preserve"> МУНИЦИПАЛЬНОЙ ПРОГРАММЫ " РАЗВИТИЕ И МОДЕРНИЗАЦИЯ В МУНИЦИПАЛЬНОМ ОБРАЗОВАНИИ "ВЕШКАЙМСКИЙ РАЙОН"</t>
  </si>
  <si>
    <t xml:space="preserve">Приложение  4
 к муниципальной программе</t>
  </si>
  <si>
    <t xml:space="preserve">N п/п</t>
  </si>
  <si>
    <t xml:space="preserve">Наименования муниципальной программы, структурного элемента, мероприятия</t>
  </si>
  <si>
    <t xml:space="preserve">Ответственные исполнители мероприятия</t>
  </si>
  <si>
    <t xml:space="preserve">Источник финансового обеспечения реализации муниципальной программы, структурного элемента, мероприятия</t>
  </si>
  <si>
    <t xml:space="preserve">Код целевой статьи расходов</t>
  </si>
  <si>
    <t xml:space="preserve">Объем финансового обеспечения реализации муниципальной программы, структурного элемента, мероприятия по годам реализации, тыс. руб.</t>
  </si>
  <si>
    <t xml:space="preserve">всего</t>
  </si>
  <si>
    <t xml:space="preserve">Муниципальная программа «Развитие и модернизация образования в муниципальном образовании «Вешкаймский район» Ульяновской области</t>
  </si>
  <si>
    <t xml:space="preserve">Управление образования муниципального образования «Вешкаймский район» Ульяновской области (далее – Управление образования )</t>
  </si>
  <si>
    <t xml:space="preserve">Всего, в том числе:</t>
  </si>
  <si>
    <t xml:space="preserve">бюджетные ассигнования федерального бюджета </t>
  </si>
  <si>
    <t xml:space="preserve">27 4. 01. 00000</t>
  </si>
  <si>
    <t xml:space="preserve">бюджетные ассигнования  областного бюджета</t>
  </si>
  <si>
    <t xml:space="preserve">бюджетные ассигнования местного бюджета</t>
  </si>
  <si>
    <t xml:space="preserve">средства из внебюджетных источников</t>
  </si>
  <si>
    <t xml:space="preserve">Направление "Общее образование"</t>
  </si>
  <si>
    <t xml:space="preserve">региональные проекты, обеспечивающие достижение значений показателей и результатов федеральных проектов, входящих в состав национальных проектов</t>
  </si>
  <si>
    <t xml:space="preserve">Управление образования муниципального образования «Вешкаймский  район» Ульяновской области (далее – Управление образования )</t>
  </si>
  <si>
    <t xml:space="preserve">27 1 00 00000</t>
  </si>
  <si>
    <t xml:space="preserve">бюджетные ассигнования  областного бюджета  </t>
  </si>
  <si>
    <t xml:space="preserve">региональный проект "Патриотическое воспитание граждан Российской Федерации"</t>
  </si>
  <si>
    <t xml:space="preserve">27 1 ЕВ 00000</t>
  </si>
  <si>
    <t xml:space="preserve">1.1.</t>
  </si>
  <si>
    <t xml:space="preserve">Проведение мероприятий по обеспечению деятельности советников и взаимодействию с детскими общественными объединениями в общеобразовательных организациях</t>
  </si>
  <si>
    <t xml:space="preserve">27 1 ЕВ 51790</t>
  </si>
  <si>
    <t xml:space="preserve">Комплекс процессных мероприятий "Развитие общего образования детей в Ульяновской области"</t>
  </si>
  <si>
    <t xml:space="preserve"> Управление образования</t>
  </si>
  <si>
    <t xml:space="preserve">27 4 0100000</t>
  </si>
  <si>
    <t xml:space="preserve">2.1.</t>
  </si>
  <si>
    <t xml:space="preserve"> Средства на финансовое обеспечение расходных обязательств связаных с обеспечением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а также обеспечение дополнительного образования в муниципальных общеобразовательных организациях</t>
  </si>
  <si>
    <t xml:space="preserve">Управление образования</t>
  </si>
  <si>
    <t xml:space="preserve">27 4 01 71140</t>
  </si>
  <si>
    <t xml:space="preserve">2.2.</t>
  </si>
  <si>
    <t xml:space="preserve">Средства на финансовое обеспечение расходных обязательств,связанных с предоставлением бесплатно специальных учебников и учебных пособий, иной учебной литературы, а также услуг сурдопереводчиков и тифлосурдоперевозчиков при получении обучающимися с ограниченными возможностями здоровья образования в муниципальных образовательных организациях</t>
  </si>
  <si>
    <t xml:space="preserve">27 4 01 71150</t>
  </si>
  <si>
    <t xml:space="preserve">2.3.</t>
  </si>
  <si>
    <t xml:space="preserve">Средства на финансовое обеспечение , расходных обязательств,связанных с осуществлением обучающимся 10-х (11х) и 11-х (12-х) классов муниципальных общеобразовательных организаций ежемесячных денежных выплат</t>
  </si>
  <si>
    <t xml:space="preserve">27 4 01 71170</t>
  </si>
  <si>
    <t xml:space="preserve">2.4.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бюджетные ассигнования  областного бюджета </t>
  </si>
  <si>
    <t xml:space="preserve">27 4 01 L3030</t>
  </si>
  <si>
    <t xml:space="preserve">2.5.</t>
  </si>
  <si>
    <t xml:space="preserve">Средства на финансовое обеспечение расходных обязательств, связанных с осуществлением ежемесячной денежной выплаты на обеспечение проезда детей-сирот и детей , оставшихся без попечения родителей а также лиц из числа  детей-сирот и детей,оставшихся  бехз попечения родителей, обучающихся в муниципальных образовательных организациях, на городском, пригородном, всельской местности на внутрерайонном транспорте (кроме такси) а также проезда один раз в год к месту жительства и обратно к месту обучения. </t>
  </si>
  <si>
    <t xml:space="preserve">27.4.01.71040</t>
  </si>
  <si>
    <t xml:space="preserve">2.6.</t>
  </si>
  <si>
    <t xml:space="preserve">Средства  в целях  компенсации расходов учредителя муниципальной образовательной организации, реализующей основные общеобразовательные программы, на организацию бесплатной перевозки обучающихся в данной образовательной организации и проживающих на территории иного муниципального района (городского округа) Ульяновской области)</t>
  </si>
  <si>
    <t xml:space="preserve">27 4 01 72180</t>
  </si>
  <si>
    <t xml:space="preserve">2.7.</t>
  </si>
  <si>
    <t xml:space="preserve">Средства на  софинансирование мероприятий по обеспечению антитеррористической защищённости муниципальных общеобразовательных организаций</t>
  </si>
  <si>
    <t xml:space="preserve">27 4 01 S0980</t>
  </si>
  <si>
    <t xml:space="preserve">2.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общеобразовательных организаций, расположенных в сельских населёных пунктах Ульяновской области</t>
  </si>
  <si>
    <t xml:space="preserve">27 4 01 L3040</t>
  </si>
  <si>
    <t xml:space="preserve">2.9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 4 01 71190</t>
  </si>
  <si>
    <t xml:space="preserve">бюджетные ассигнования местного бюджета </t>
  </si>
  <si>
    <t xml:space="preserve">2.10.</t>
  </si>
  <si>
    <t xml:space="preserve"> Средства на финансовое обеспечение  расходных обязательств , связанных  с выплатой родителям (законным представителям детей, посещающих муниципальные и частные образовательные организации, реализующие образовательную программу дошкольного образования, компенсации части внесённой в соответствующие образовательные организации родительской платы за присмотр и уход за детьми</t>
  </si>
  <si>
    <t xml:space="preserve">27 4 01 71220</t>
  </si>
  <si>
    <t xml:space="preserve">2.11.</t>
  </si>
  <si>
    <t xml:space="preserve"> Средства на финансовое обеспечение расходных обязательств, связанных с организацией  и обеспечением получения педагогическими работниками муниципальных образовательных организаций не реже чем один раз в три года дополнительного профессионального образования по профилю педагогической деятельности за счёт бюдженых ассигнований областного бюджета Ульяновской области</t>
  </si>
  <si>
    <t xml:space="preserve">27 4 01 71200</t>
  </si>
  <si>
    <t xml:space="preserve">2.12.</t>
  </si>
  <si>
    <t xml:space="preserve"> Средства на финансовое обеспечение расходных обязательств, связанных с реализацией Закона Ульяновской области от 2 октября 2020 года № 103-ЗО «О правовом регулировании отдельных вопросов статуса молодых специалистов в Ульяновской области»</t>
  </si>
  <si>
    <t xml:space="preserve">27 4 01 71230</t>
  </si>
  <si>
    <t xml:space="preserve">2.13.</t>
  </si>
  <si>
    <t xml:space="preserve">компенсация бесплатного питания детей на индивидуальном обучении на дому</t>
  </si>
  <si>
    <t xml:space="preserve">27 4 01 42400</t>
  </si>
  <si>
    <t xml:space="preserve">2.14.</t>
  </si>
  <si>
    <t xml:space="preserve">бесплатное питание льготной категории детей</t>
  </si>
  <si>
    <t xml:space="preserve">27 4 01 42410</t>
  </si>
  <si>
    <t xml:space="preserve">2.15.</t>
  </si>
  <si>
    <t xml:space="preserve">бесплатное питание за счёт бюджета</t>
  </si>
  <si>
    <t xml:space="preserve">27 4 01 42420</t>
  </si>
  <si>
    <t xml:space="preserve">2.16.</t>
  </si>
  <si>
    <t xml:space="preserve">Осуществление ремонта, ликвидация аврийной ситуации в зданиях сооружениях   муниципальных дошкольных образовательных организаций, устройство внутредомовых сооружений, приобретение и установка оборудования, в том числе оборудования, обеспечивающего антитеррористическую защищённость.</t>
  </si>
  <si>
    <t xml:space="preserve">27 4 01 S0930</t>
  </si>
  <si>
    <t xml:space="preserve">2.17.</t>
  </si>
  <si>
    <t xml:space="preserve">27.4.01 000</t>
  </si>
  <si>
    <t xml:space="preserve">2.18.</t>
  </si>
  <si>
    <t xml:space="preserve">Средства на финансовое обеспечение расходных обязательств, связанных с осуществлением ежемесячной выплаты на содержание ребёнка  в семье опекуна (попечителя) и приемной семье, а также по осуществлению выплаты вознаграждения,причитающегося приемному родителю</t>
  </si>
  <si>
    <t xml:space="preserve">27.4.01.71050</t>
  </si>
  <si>
    <t xml:space="preserve">2.19.</t>
  </si>
  <si>
    <t xml:space="preserve">субвенции на опеку и попечительство в отношении несовершеннолетних</t>
  </si>
  <si>
    <t xml:space="preserve">27.4.01.71060</t>
  </si>
  <si>
    <t xml:space="preserve">2.20.</t>
  </si>
  <si>
    <t xml:space="preserve">Направление (подпрограмма)   «Региональные проекты обеспечивающие достижение значений показателей и результатов федеральных проектов, не входящих в состав национальных проектов»</t>
  </si>
  <si>
    <t xml:space="preserve">Направление (подпрограмма)   «Создание условий для обучения, отдыха и оздоровление детей и молодёжи»</t>
  </si>
  <si>
    <t xml:space="preserve">Реализация мероприятий по модернизации школьных  систем образования</t>
  </si>
  <si>
    <t xml:space="preserve">27 2 01 00000</t>
  </si>
  <si>
    <t xml:space="preserve">27 2 01 L7500</t>
  </si>
  <si>
    <t xml:space="preserve">4.1.</t>
  </si>
  <si>
    <t xml:space="preserve">Реализация  мероприятий по модернизации школьных систем образования(капитальный ремонт и оснащение оборудованием объектов в течении одного финансового года)</t>
  </si>
  <si>
    <t xml:space="preserve">27 2 01 L7502</t>
  </si>
  <si>
    <t xml:space="preserve">5.2.</t>
  </si>
  <si>
    <t xml:space="preserve">Предоставление иных дотацй из областного бюджета Ульяновской области в целях компенсации расходов учредителя муниципальной образовательной организации, реализующей основные общеобразовательные программы, на организацию бесплатной перевозки обучающихся в данной образовательной организации и проживающих на территории иного муниципального района (городского округа) Ульяновской области</t>
  </si>
  <si>
    <t xml:space="preserve">Структурные элементы, не входящие в направления (подпрограммы)«Организация отдыха, оздоровления детей в муниципальном образовании  «Вешкаймский район»</t>
  </si>
  <si>
    <t xml:space="preserve">Комплекс процесных мероприятий "Организация и обеспечение отдыха и оздоровления"</t>
  </si>
  <si>
    <t xml:space="preserve">27.4.03.00000</t>
  </si>
  <si>
    <t xml:space="preserve">5.1.</t>
  </si>
  <si>
    <t xml:space="preserve">Обеспечение оздоровления детей и обеспечению отдыха детей, обучающихся в общеобразовательных организациях, в том числе детей-сирот и детей, оставшихся без попечения родителей, детей, находящихся в трудной жизненной ситуации, и детей из многодетных семей, в лагерях, организованных образовательными организациями, осуществляющими организацию отдыха и оздоровления обучающихся в каникулярное время (с дневным пребыванием), детских лагерях труда и отдыха</t>
  </si>
  <si>
    <t xml:space="preserve">бюджетные ассигнования областного бюджета</t>
  </si>
  <si>
    <t xml:space="preserve">27.4 0 3.60010</t>
  </si>
  <si>
    <t xml:space="preserve">Структурные элементы, не входящие в направления (подпрограммы) "Обеспечение реализации муниципальной программы"</t>
  </si>
  <si>
    <t xml:space="preserve">Комплекс процессных мероприятий "Обеспечение реализации муниципальной программы"</t>
  </si>
  <si>
    <t xml:space="preserve">27 4 04 00000</t>
  </si>
  <si>
    <t xml:space="preserve">бюджетные ассигнования областного бюджета  </t>
  </si>
  <si>
    <t xml:space="preserve">6.1.</t>
  </si>
  <si>
    <t xml:space="preserve">Обеспечение деятельности аппарата Управления образования</t>
  </si>
  <si>
    <t xml:space="preserve">27. 4. 04. 00204</t>
  </si>
  <si>
    <t xml:space="preserve">6.2.</t>
  </si>
  <si>
    <t xml:space="preserve">обеспеченире деятельности муниципальных учреждений образования</t>
  </si>
  <si>
    <t xml:space="preserve">27 4 0 4 60010</t>
  </si>
  <si>
    <t xml:space="preserve">6.3.</t>
  </si>
  <si>
    <t xml:space="preserve">27 04 04 60350</t>
  </si>
  <si>
    <t xml:space="preserve">27 04 04 60060</t>
  </si>
  <si>
    <t xml:space="preserve">27 4 04 60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[$-409]d\-mmm"/>
    <numFmt numFmtId="169" formatCode="@"/>
  </numFmts>
  <fonts count="12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alibri"/>
      <family val="0"/>
      <charset val="204"/>
    </font>
    <font>
      <sz val="16"/>
      <name val="Calibri"/>
      <family val="2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1" zoomScalePageLayoutView="100" workbookViewId="0">
      <selection pane="topLeft" activeCell="B64" activeCellId="0" sqref="B64:B6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63.13"/>
    <col collapsed="false" customWidth="true" hidden="false" outlineLevel="0" max="3" min="3" style="0" width="39.56"/>
    <col collapsed="false" customWidth="true" hidden="false" outlineLevel="0" max="4" min="4" style="0" width="55.42"/>
    <col collapsed="false" customWidth="true" hidden="false" outlineLevel="0" max="5" min="5" style="0" width="20.7"/>
    <col collapsed="false" customWidth="true" hidden="false" outlineLevel="0" max="6" min="6" style="0" width="17.42"/>
    <col collapsed="false" customWidth="true" hidden="false" outlineLevel="0" max="8" min="7" style="0" width="16.7"/>
    <col collapsed="false" customWidth="true" hidden="false" outlineLevel="0" max="9" min="9" style="0" width="19.56"/>
    <col collapsed="false" customWidth="true" hidden="false" outlineLevel="0" max="10" min="10" style="0" width="17.28"/>
    <col collapsed="false" customWidth="true" hidden="false" outlineLevel="0" max="12" min="11" style="0" width="17.7"/>
  </cols>
  <sheetData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68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30.7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73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/>
      <c r="I5" s="7"/>
      <c r="J5" s="7"/>
      <c r="K5" s="7"/>
      <c r="L5" s="7"/>
    </row>
    <row r="6" customFormat="false" ht="54" hidden="false" customHeight="true" outlineLevel="0" collapsed="false">
      <c r="A6" s="7"/>
      <c r="B6" s="7"/>
      <c r="C6" s="7"/>
      <c r="D6" s="7"/>
      <c r="E6" s="7"/>
      <c r="F6" s="7" t="s">
        <v>9</v>
      </c>
      <c r="G6" s="7" t="n">
        <v>2025</v>
      </c>
      <c r="H6" s="7" t="n">
        <v>2026</v>
      </c>
      <c r="I6" s="7" t="n">
        <v>2027</v>
      </c>
      <c r="J6" s="7" t="n">
        <v>2028</v>
      </c>
      <c r="K6" s="7" t="n">
        <v>2029</v>
      </c>
      <c r="L6" s="7" t="n">
        <v>2030</v>
      </c>
    </row>
    <row r="7" customFormat="false" ht="20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</row>
    <row r="8" customFormat="false" ht="40.5" hidden="false" customHeight="true" outlineLevel="0" collapsed="false">
      <c r="A8" s="8" t="s">
        <v>10</v>
      </c>
      <c r="B8" s="8"/>
      <c r="C8" s="9" t="s">
        <v>11</v>
      </c>
      <c r="D8" s="10" t="s">
        <v>12</v>
      </c>
      <c r="E8" s="8"/>
      <c r="F8" s="11" t="n">
        <f aca="false">F14+F29+F140+F156+F167+F114</f>
        <v>2392334.1</v>
      </c>
      <c r="G8" s="11" t="n">
        <f aca="false">G14+G29+G114+G140+G156+G167</f>
        <v>397225.5</v>
      </c>
      <c r="H8" s="11" t="n">
        <f aca="false">H14+H29+H140+H156+H167+H114</f>
        <v>389528.7</v>
      </c>
      <c r="I8" s="11" t="n">
        <f aca="false">I14+I29+I140+I156+I167+I114</f>
        <v>394070.3</v>
      </c>
      <c r="J8" s="11" t="n">
        <f aca="false">J14+J29+J140+J156+J167+J114</f>
        <v>408154.7</v>
      </c>
      <c r="K8" s="11" t="n">
        <f aca="false">K14+K29+K140+K156+K167+K114</f>
        <v>408154.7</v>
      </c>
      <c r="L8" s="11" t="n">
        <f aca="false">L14+L29+L140+L156+L167+L114</f>
        <v>391018.2</v>
      </c>
    </row>
    <row r="9" customFormat="false" ht="48" hidden="false" customHeight="true" outlineLevel="0" collapsed="false">
      <c r="A9" s="8"/>
      <c r="B9" s="8"/>
      <c r="C9" s="9"/>
      <c r="D9" s="10" t="s">
        <v>13</v>
      </c>
      <c r="E9" s="10" t="s">
        <v>14</v>
      </c>
      <c r="F9" s="11"/>
      <c r="G9" s="11"/>
      <c r="H9" s="11"/>
      <c r="I9" s="8" t="n">
        <v>0</v>
      </c>
      <c r="J9" s="8" t="n">
        <v>0</v>
      </c>
      <c r="K9" s="8" t="n">
        <v>0</v>
      </c>
      <c r="L9" s="11" t="n">
        <v>0</v>
      </c>
    </row>
    <row r="10" customFormat="false" ht="50.25" hidden="false" customHeight="true" outlineLevel="0" collapsed="false">
      <c r="A10" s="8"/>
      <c r="B10" s="8"/>
      <c r="C10" s="9"/>
      <c r="D10" s="10" t="s">
        <v>15</v>
      </c>
      <c r="E10" s="10"/>
      <c r="F10" s="11" t="n">
        <f aca="false">F16+F31+F142+F158+F169+F116</f>
        <v>1786188.1</v>
      </c>
      <c r="G10" s="11" t="n">
        <f aca="false">G16+G31+G142+G158+G169+G116</f>
        <v>293965.3</v>
      </c>
      <c r="H10" s="11" t="n">
        <f aca="false">H16+H31+H142+H158+H169+H116</f>
        <v>295126.2</v>
      </c>
      <c r="I10" s="11" t="n">
        <f aca="false">I16+I31+I142+I158+I169+I116</f>
        <v>299667.8</v>
      </c>
      <c r="J10" s="11" t="n">
        <f aca="false">J16+J31+J142+J158+J169+J116</f>
        <v>304855.1</v>
      </c>
      <c r="K10" s="11" t="n">
        <f aca="false">K16+K31+K142+K158+K169+K116</f>
        <v>304855.1</v>
      </c>
      <c r="L10" s="11" t="n">
        <f aca="false">L16+L31+L142+L158+L169+L116</f>
        <v>287718.6</v>
      </c>
    </row>
    <row r="11" customFormat="false" ht="40.5" hidden="false" customHeight="true" outlineLevel="0" collapsed="false">
      <c r="A11" s="8"/>
      <c r="B11" s="8"/>
      <c r="C11" s="9"/>
      <c r="D11" s="10" t="s">
        <v>16</v>
      </c>
      <c r="E11" s="10"/>
      <c r="F11" s="11" t="n">
        <f aca="false">F17+F32+F117+F143+F159+F171</f>
        <v>606146</v>
      </c>
      <c r="G11" s="11" t="n">
        <f aca="false">G17+G32+G117+G143+G159+G171</f>
        <v>103260.2</v>
      </c>
      <c r="H11" s="11" t="n">
        <f aca="false">H17+H32+H117+H143+H159+H171</f>
        <v>94402.5</v>
      </c>
      <c r="I11" s="11" t="n">
        <f aca="false">I17+I32+I117+I143+I159+I171</f>
        <v>94402.5</v>
      </c>
      <c r="J11" s="11" t="n">
        <f aca="false">J17+J32+J117+J143+J159+J171</f>
        <v>103299.6</v>
      </c>
      <c r="K11" s="11" t="n">
        <f aca="false">K17+K32+K117+K143+K159+K171</f>
        <v>103299.6</v>
      </c>
      <c r="L11" s="11" t="n">
        <v>107481.6</v>
      </c>
    </row>
    <row r="12" customFormat="false" ht="38.25" hidden="false" customHeight="true" outlineLevel="0" collapsed="false">
      <c r="A12" s="8"/>
      <c r="B12" s="8"/>
      <c r="C12" s="9"/>
      <c r="D12" s="10" t="s">
        <v>17</v>
      </c>
      <c r="E12" s="10"/>
      <c r="F12" s="11"/>
      <c r="G12" s="8"/>
      <c r="H12" s="8"/>
      <c r="I12" s="8"/>
      <c r="J12" s="8"/>
      <c r="K12" s="8"/>
      <c r="L12" s="8"/>
    </row>
    <row r="13" customFormat="false" ht="55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0.25" hidden="false" customHeight="true" outlineLevel="0" collapsed="false">
      <c r="A14" s="10" t="n">
        <v>1</v>
      </c>
      <c r="B14" s="9" t="s">
        <v>19</v>
      </c>
      <c r="C14" s="8" t="s">
        <v>20</v>
      </c>
      <c r="D14" s="10" t="s">
        <v>12</v>
      </c>
      <c r="E14" s="10" t="s">
        <v>21</v>
      </c>
      <c r="F14" s="8" t="n">
        <f aca="false">F24</f>
        <v>8254.9</v>
      </c>
      <c r="G14" s="8" t="n">
        <f aca="false">G24</f>
        <v>1314.4</v>
      </c>
      <c r="H14" s="8" t="n">
        <f aca="false">H24</f>
        <v>1388.1</v>
      </c>
      <c r="I14" s="8" t="n">
        <f aca="false">I24</f>
        <v>1388.1</v>
      </c>
      <c r="J14" s="8" t="n">
        <f aca="false">J24</f>
        <v>1388.1</v>
      </c>
      <c r="K14" s="8" t="n">
        <f aca="false">K24</f>
        <v>1388.1</v>
      </c>
      <c r="L14" s="8" t="n">
        <f aca="false">L24</f>
        <v>1388.1</v>
      </c>
    </row>
    <row r="15" customFormat="false" ht="37.5" hidden="false" customHeight="true" outlineLevel="0" collapsed="false">
      <c r="A15" s="10"/>
      <c r="B15" s="9"/>
      <c r="C15" s="8"/>
      <c r="D15" s="10" t="s">
        <v>13</v>
      </c>
      <c r="E15" s="10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</row>
    <row r="16" customFormat="false" ht="47.25" hidden="false" customHeight="true" outlineLevel="0" collapsed="false">
      <c r="A16" s="10"/>
      <c r="B16" s="9"/>
      <c r="C16" s="8"/>
      <c r="D16" s="10" t="s">
        <v>22</v>
      </c>
      <c r="E16" s="10"/>
      <c r="F16" s="8" t="n">
        <f aca="false">F26</f>
        <v>8254.9</v>
      </c>
      <c r="G16" s="8" t="n">
        <f aca="false">G26</f>
        <v>1314.4</v>
      </c>
      <c r="H16" s="8" t="n">
        <f aca="false">H26</f>
        <v>1388.1</v>
      </c>
      <c r="I16" s="8" t="n">
        <f aca="false">I26</f>
        <v>1388.1</v>
      </c>
      <c r="J16" s="8" t="n">
        <f aca="false">J26</f>
        <v>1388.1</v>
      </c>
      <c r="K16" s="8" t="n">
        <f aca="false">K26</f>
        <v>1388.1</v>
      </c>
      <c r="L16" s="8" t="n">
        <f aca="false">L26</f>
        <v>1388.1</v>
      </c>
    </row>
    <row r="17" customFormat="false" ht="40.5" hidden="false" customHeight="false" outlineLevel="0" collapsed="false">
      <c r="A17" s="10"/>
      <c r="B17" s="9"/>
      <c r="C17" s="8"/>
      <c r="D17" s="10" t="s">
        <v>16</v>
      </c>
      <c r="E17" s="10"/>
      <c r="F17" s="8" t="n">
        <f aca="false">F27</f>
        <v>0</v>
      </c>
      <c r="G17" s="8" t="n">
        <f aca="false">G27</f>
        <v>0</v>
      </c>
      <c r="H17" s="8" t="n">
        <f aca="false">H27</f>
        <v>0</v>
      </c>
      <c r="I17" s="8" t="n">
        <f aca="false">I27</f>
        <v>0</v>
      </c>
      <c r="J17" s="8" t="n">
        <f aca="false">J27</f>
        <v>0</v>
      </c>
      <c r="K17" s="8" t="n">
        <f aca="false">K27</f>
        <v>0</v>
      </c>
      <c r="L17" s="8" t="n">
        <f aca="false">L27</f>
        <v>0</v>
      </c>
    </row>
    <row r="18" customFormat="false" ht="37.5" hidden="false" customHeight="true" outlineLevel="0" collapsed="false">
      <c r="A18" s="10"/>
      <c r="B18" s="9"/>
      <c r="C18" s="8"/>
      <c r="D18" s="10" t="s">
        <v>17</v>
      </c>
      <c r="E18" s="10"/>
      <c r="F18" s="8"/>
      <c r="G18" s="8"/>
      <c r="H18" s="8"/>
      <c r="I18" s="8"/>
      <c r="J18" s="8"/>
      <c r="K18" s="8"/>
      <c r="L18" s="8"/>
    </row>
    <row r="19" customFormat="false" ht="37.5" hidden="false" customHeight="true" outlineLevel="0" collapsed="false">
      <c r="A19" s="10"/>
      <c r="B19" s="9" t="s">
        <v>23</v>
      </c>
      <c r="C19" s="9" t="s">
        <v>11</v>
      </c>
      <c r="D19" s="10" t="s">
        <v>12</v>
      </c>
      <c r="E19" s="10" t="s">
        <v>24</v>
      </c>
      <c r="F19" s="8" t="n">
        <v>8254.9</v>
      </c>
      <c r="G19" s="8" t="n">
        <v>1314.4</v>
      </c>
      <c r="H19" s="8" t="n">
        <v>1388.1</v>
      </c>
      <c r="I19" s="8" t="n">
        <v>1388.1</v>
      </c>
      <c r="J19" s="8" t="n">
        <v>1388.1</v>
      </c>
      <c r="K19" s="8" t="n">
        <v>1388.1</v>
      </c>
      <c r="L19" s="8" t="n">
        <v>1388.1</v>
      </c>
    </row>
    <row r="20" customFormat="false" ht="37.5" hidden="false" customHeight="true" outlineLevel="0" collapsed="false">
      <c r="A20" s="10"/>
      <c r="B20" s="9"/>
      <c r="C20" s="9"/>
      <c r="D20" s="10" t="s">
        <v>13</v>
      </c>
      <c r="E20" s="10"/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</row>
    <row r="21" customFormat="false" ht="37.5" hidden="false" customHeight="true" outlineLevel="0" collapsed="false">
      <c r="A21" s="10"/>
      <c r="B21" s="9"/>
      <c r="C21" s="9"/>
      <c r="D21" s="10" t="s">
        <v>22</v>
      </c>
      <c r="E21" s="10"/>
      <c r="F21" s="8" t="n">
        <v>8254.9</v>
      </c>
      <c r="G21" s="8" t="n">
        <v>1314.4</v>
      </c>
      <c r="H21" s="8" t="n">
        <v>1388.1</v>
      </c>
      <c r="I21" s="8" t="n">
        <v>1388.1</v>
      </c>
      <c r="J21" s="8" t="n">
        <v>1388.1</v>
      </c>
      <c r="K21" s="8" t="n">
        <v>1388.1</v>
      </c>
      <c r="L21" s="8" t="n">
        <v>1388.1</v>
      </c>
    </row>
    <row r="22" customFormat="false" ht="37.5" hidden="false" customHeight="true" outlineLevel="0" collapsed="false">
      <c r="A22" s="10"/>
      <c r="B22" s="9"/>
      <c r="C22" s="9"/>
      <c r="D22" s="10" t="s">
        <v>16</v>
      </c>
      <c r="E22" s="10"/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</row>
    <row r="23" customFormat="false" ht="37.5" hidden="false" customHeight="true" outlineLevel="0" collapsed="false">
      <c r="A23" s="10"/>
      <c r="B23" s="9"/>
      <c r="C23" s="9"/>
      <c r="D23" s="10" t="s">
        <v>17</v>
      </c>
      <c r="E23" s="10"/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</row>
    <row r="24" customFormat="false" ht="43.5" hidden="false" customHeight="true" outlineLevel="0" collapsed="false">
      <c r="A24" s="10" t="s">
        <v>25</v>
      </c>
      <c r="B24" s="9" t="s">
        <v>26</v>
      </c>
      <c r="C24" s="9" t="s">
        <v>11</v>
      </c>
      <c r="D24" s="10" t="s">
        <v>12</v>
      </c>
      <c r="E24" s="12" t="s">
        <v>27</v>
      </c>
      <c r="F24" s="8" t="n">
        <v>8254.9</v>
      </c>
      <c r="G24" s="8" t="n">
        <v>1314.4</v>
      </c>
      <c r="H24" s="8" t="n">
        <v>1388.1</v>
      </c>
      <c r="I24" s="8" t="n">
        <v>1388.1</v>
      </c>
      <c r="J24" s="8" t="n">
        <v>1388.1</v>
      </c>
      <c r="K24" s="8" t="n">
        <v>1388.1</v>
      </c>
      <c r="L24" s="8" t="n">
        <v>1388.1</v>
      </c>
    </row>
    <row r="25" customFormat="false" ht="42.75" hidden="false" customHeight="true" outlineLevel="0" collapsed="false">
      <c r="A25" s="10"/>
      <c r="B25" s="9"/>
      <c r="C25" s="9"/>
      <c r="D25" s="10" t="s">
        <v>13</v>
      </c>
      <c r="E25" s="12"/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</row>
    <row r="26" customFormat="false" ht="77.25" hidden="false" customHeight="true" outlineLevel="0" collapsed="false">
      <c r="A26" s="10"/>
      <c r="B26" s="9"/>
      <c r="C26" s="9"/>
      <c r="D26" s="10" t="s">
        <v>22</v>
      </c>
      <c r="E26" s="12"/>
      <c r="F26" s="8" t="n">
        <v>8254.9</v>
      </c>
      <c r="G26" s="8" t="n">
        <v>1314.4</v>
      </c>
      <c r="H26" s="8" t="n">
        <v>1388.1</v>
      </c>
      <c r="I26" s="8" t="n">
        <v>1388.1</v>
      </c>
      <c r="J26" s="8" t="n">
        <v>1388.1</v>
      </c>
      <c r="K26" s="8" t="n">
        <v>1388.1</v>
      </c>
      <c r="L26" s="8" t="n">
        <v>1388.1</v>
      </c>
    </row>
    <row r="27" customFormat="false" ht="39" hidden="false" customHeight="true" outlineLevel="0" collapsed="false">
      <c r="A27" s="10"/>
      <c r="B27" s="9"/>
      <c r="C27" s="9"/>
      <c r="D27" s="10" t="s">
        <v>16</v>
      </c>
      <c r="E27" s="12"/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</row>
    <row r="28" customFormat="false" ht="43.5" hidden="false" customHeight="true" outlineLevel="0" collapsed="false">
      <c r="A28" s="10"/>
      <c r="B28" s="9"/>
      <c r="C28" s="9"/>
      <c r="D28" s="10" t="s">
        <v>17</v>
      </c>
      <c r="E28" s="12"/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</row>
    <row r="29" customFormat="false" ht="20.25" hidden="false" customHeight="true" outlineLevel="0" collapsed="false">
      <c r="A29" s="10" t="n">
        <v>2</v>
      </c>
      <c r="B29" s="9" t="s">
        <v>28</v>
      </c>
      <c r="C29" s="8" t="s">
        <v>29</v>
      </c>
      <c r="D29" s="10" t="s">
        <v>12</v>
      </c>
      <c r="E29" s="10" t="s">
        <v>30</v>
      </c>
      <c r="F29" s="11" t="n">
        <f aca="false">F34+F39+F44+F49+F54+F59+F64+F69+F74+F81+F84+F89+F94+F99+F104+F109+F114+F119+F124+F129</f>
        <v>1787360.8</v>
      </c>
      <c r="G29" s="11" t="n">
        <f aca="false">G34+G39+G44+G49+G54+G59+G64+G69+G74+G81+G84+G89+G94+G99+G104+G109+G114+G119+G124+G129</f>
        <v>294195.9</v>
      </c>
      <c r="H29" s="11" t="n">
        <f aca="false">H34+H39+H44+H49+H54+H59+H64+H69+H74+H81+H84+H89+H94+H99+H104+H109+H114+H119+H124+H129</f>
        <v>295283.1</v>
      </c>
      <c r="I29" s="11" t="n">
        <f aca="false">I34+I39+I44+I49+I54+I59+I64+I69+I74+I81+I84+I89+I94+I99+I104+I109+I114+I119+I124+I129</f>
        <v>299864.1</v>
      </c>
      <c r="J29" s="11" t="n">
        <f aca="false">J34+J39+J44+J49+J54+J59+J64+J69+J74+J81+J84+J89+J94+J99+J104+J109+J114+J119+J124+J129</f>
        <v>305051.4</v>
      </c>
      <c r="K29" s="11" t="n">
        <f aca="false">K34+K39+K44+K49+K54+K59+K64+K69+K74+K81+K84+K89+K94+K99+K104+K109+K114+K119+K124+K129</f>
        <v>305051.4</v>
      </c>
      <c r="L29" s="11" t="n">
        <f aca="false">L34+L39+L44+L49+L54+L59+L64+L69+L74+L81+L84+L89+L94+L99+L104+L109+L114+L119+L124+L129</f>
        <v>287914.9</v>
      </c>
    </row>
    <row r="30" customFormat="false" ht="45" hidden="false" customHeight="true" outlineLevel="0" collapsed="false">
      <c r="A30" s="10"/>
      <c r="B30" s="9"/>
      <c r="C30" s="8"/>
      <c r="D30" s="10" t="s">
        <v>13</v>
      </c>
      <c r="E30" s="10"/>
      <c r="F30" s="11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</row>
    <row r="31" customFormat="false" ht="45" hidden="false" customHeight="true" outlineLevel="0" collapsed="false">
      <c r="A31" s="10"/>
      <c r="B31" s="9"/>
      <c r="C31" s="8"/>
      <c r="D31" s="10" t="s">
        <v>22</v>
      </c>
      <c r="E31" s="10"/>
      <c r="F31" s="11" t="n">
        <f aca="false">F36+F41+F46+F51+F56+F61+F66+F71+F76+F81+F86+F91+F96+F101+F106+F111+F116+F121+F126+F131</f>
        <v>1777933.2</v>
      </c>
      <c r="G31" s="11" t="n">
        <f aca="false">G36+G41+G46+G51+G56+G61+G66+G71+G76+G81+G86+G91+G96+G101+G106+G111+G116+G121+G126+G131</f>
        <v>292650.9</v>
      </c>
      <c r="H31" s="11" t="n">
        <f aca="false">H36+H41+H46+H51+H56+H61+H66+H71+H76+H81+H86+H91+H96+H101+H106+H111+H116+H121+H126+H131</f>
        <v>293738.1</v>
      </c>
      <c r="I31" s="11" t="n">
        <f aca="false">I36+I41+I46+I51+I56+I61+I66+I71+I76+I81+I86+I91+I96+I101+I106+I111+I116+I121+I126+I131</f>
        <v>298279.7</v>
      </c>
      <c r="J31" s="11" t="n">
        <f aca="false">J36+J41+J46+J51+J56+J61+J66+J71+J76+J81+J86+J91+J96+J101+J106+J111+J116+J121+J126+J131</f>
        <v>303467</v>
      </c>
      <c r="K31" s="11" t="n">
        <f aca="false">K36+K41+K46+K51+K56+K61+K66+K71+K76+K81+K86+K91+K96+K101+K106+K111+K116+K121+K126+K131</f>
        <v>303467</v>
      </c>
      <c r="L31" s="11" t="n">
        <f aca="false">L36+L41+L46+L51+L56+L61+L66+L71+L76+L81+L86+L91+L96+L101+L106+L111+L116+L121+L126+L131</f>
        <v>286330.5</v>
      </c>
    </row>
    <row r="32" customFormat="false" ht="45" hidden="false" customHeight="true" outlineLevel="0" collapsed="false">
      <c r="A32" s="10"/>
      <c r="B32" s="9"/>
      <c r="C32" s="8"/>
      <c r="D32" s="10" t="s">
        <v>16</v>
      </c>
      <c r="E32" s="10"/>
      <c r="F32" s="11" t="n">
        <f aca="false">F37+F42+F47+F52+F57+F62+F67+F72+F77+F82+F87+F92+F97+F102+F107+F112+F117+F122+F127+F132</f>
        <v>9427.6</v>
      </c>
      <c r="G32" s="11" t="n">
        <f aca="false">G37+G42+G47+G52+G57+G62+G67+G72+G77+G82+G87+G92+G97+G102+G107+G112+G117+G122+G127+G132</f>
        <v>1545</v>
      </c>
      <c r="H32" s="11" t="n">
        <f aca="false">H37+H42+H47+H52+H57+H62+H67+H72+H77+H82+H87+H92+H97+H102+H107+H112+H117+H122+H127+H132</f>
        <v>1545</v>
      </c>
      <c r="I32" s="11" t="n">
        <f aca="false">I37+I42+I47+I52+I57+I62+I67+I72+I77+I82+I87+I92+I97+I102+I107+I112+I117+I122+I127+I132</f>
        <v>1584.4</v>
      </c>
      <c r="J32" s="11" t="n">
        <f aca="false">J37+J42+J47+J52+J57+J62+J67+J72+J77+J82+J87+J92+J97+J102+J107+J112+J117+J122+J127+J132</f>
        <v>1584.4</v>
      </c>
      <c r="K32" s="11" t="n">
        <f aca="false">K37+K42+K47+K52+K57+K62+K67+K72+K77+K82+K87+K92+K97+K102+K107+K112+K117+K122+K127+K132</f>
        <v>1584.4</v>
      </c>
      <c r="L32" s="11" t="n">
        <f aca="false">L37+L42+L47+L52+L57+L62+L67+L72+L77+L82+L87+L92+L97+L102+L107+L112+L117+L122+L127+L132</f>
        <v>1584.4</v>
      </c>
    </row>
    <row r="33" customFormat="false" ht="40.5" hidden="false" customHeight="true" outlineLevel="0" collapsed="false">
      <c r="A33" s="10"/>
      <c r="B33" s="9"/>
      <c r="C33" s="8"/>
      <c r="D33" s="10" t="s">
        <v>17</v>
      </c>
      <c r="E33" s="10"/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</row>
    <row r="34" customFormat="false" ht="32.25" hidden="false" customHeight="true" outlineLevel="0" collapsed="false">
      <c r="A34" s="10" t="s">
        <v>31</v>
      </c>
      <c r="B34" s="9" t="s">
        <v>32</v>
      </c>
      <c r="C34" s="8" t="s">
        <v>33</v>
      </c>
      <c r="D34" s="10" t="s">
        <v>12</v>
      </c>
      <c r="E34" s="13"/>
      <c r="F34" s="11" t="n">
        <f aca="false">F36+F37</f>
        <v>1212635.2</v>
      </c>
      <c r="G34" s="11" t="n">
        <f aca="false">G36+G37</f>
        <v>197260</v>
      </c>
      <c r="H34" s="11" t="n">
        <f aca="false">H36+H37</f>
        <v>197260</v>
      </c>
      <c r="I34" s="11" t="n">
        <f aca="false">I36+I37</f>
        <v>204528.8</v>
      </c>
      <c r="J34" s="11" t="n">
        <f aca="false">J36+J37</f>
        <v>204528.8</v>
      </c>
      <c r="K34" s="11" t="n">
        <f aca="false">K36+K37</f>
        <v>204528.8</v>
      </c>
      <c r="L34" s="11" t="n">
        <f aca="false">L36+L37</f>
        <v>204528.8</v>
      </c>
    </row>
    <row r="35" customFormat="false" ht="39" hidden="false" customHeight="true" outlineLevel="0" collapsed="false">
      <c r="A35" s="10"/>
      <c r="B35" s="9"/>
      <c r="C35" s="8"/>
      <c r="D35" s="10" t="s">
        <v>13</v>
      </c>
      <c r="E35" s="14"/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</row>
    <row r="36" customFormat="false" ht="42" hidden="false" customHeight="true" outlineLevel="0" collapsed="false">
      <c r="A36" s="10"/>
      <c r="B36" s="9"/>
      <c r="C36" s="8"/>
      <c r="D36" s="10" t="s">
        <v>22</v>
      </c>
      <c r="E36" s="15" t="s">
        <v>34</v>
      </c>
      <c r="F36" s="11" t="n">
        <f aca="false">G36+H36+I36+J36+K36+L36</f>
        <v>1212635.2</v>
      </c>
      <c r="G36" s="11" t="n">
        <v>197260</v>
      </c>
      <c r="H36" s="11" t="n">
        <v>197260</v>
      </c>
      <c r="I36" s="11" t="n">
        <v>204528.8</v>
      </c>
      <c r="J36" s="11" t="n">
        <v>204528.8</v>
      </c>
      <c r="K36" s="11" t="n">
        <v>204528.8</v>
      </c>
      <c r="L36" s="11" t="n">
        <v>204528.8</v>
      </c>
    </row>
    <row r="37" customFormat="false" ht="38.25" hidden="false" customHeight="true" outlineLevel="0" collapsed="false">
      <c r="A37" s="10"/>
      <c r="B37" s="9"/>
      <c r="C37" s="8"/>
      <c r="D37" s="10" t="s">
        <v>16</v>
      </c>
      <c r="E37" s="14"/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</row>
    <row r="38" customFormat="false" ht="66.75" hidden="false" customHeight="true" outlineLevel="0" collapsed="false">
      <c r="A38" s="10"/>
      <c r="B38" s="9"/>
      <c r="C38" s="8"/>
      <c r="D38" s="10" t="s">
        <v>17</v>
      </c>
      <c r="E38" s="16"/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</row>
    <row r="39" customFormat="false" ht="27.75" hidden="false" customHeight="true" outlineLevel="0" collapsed="false">
      <c r="A39" s="10" t="s">
        <v>35</v>
      </c>
      <c r="B39" s="9" t="s">
        <v>36</v>
      </c>
      <c r="C39" s="8" t="s">
        <v>33</v>
      </c>
      <c r="D39" s="10" t="s">
        <v>12</v>
      </c>
      <c r="E39" s="17"/>
      <c r="F39" s="8" t="n">
        <f aca="false">F41+F42</f>
        <v>491.3</v>
      </c>
      <c r="G39" s="8" t="n">
        <f aca="false">G41+G42</f>
        <v>122.8</v>
      </c>
      <c r="H39" s="8" t="n">
        <f aca="false">H41+H42</f>
        <v>73.7</v>
      </c>
      <c r="I39" s="8" t="n">
        <f aca="false">I41+I42</f>
        <v>73.7</v>
      </c>
      <c r="J39" s="8" t="n">
        <f aca="false">J41+J42</f>
        <v>73.7</v>
      </c>
      <c r="K39" s="8" t="n">
        <f aca="false">K41+K42</f>
        <v>73.7</v>
      </c>
      <c r="L39" s="8" t="n">
        <f aca="false">L41+L42</f>
        <v>73.7</v>
      </c>
    </row>
    <row r="40" customFormat="false" ht="41.25" hidden="false" customHeight="true" outlineLevel="0" collapsed="false">
      <c r="A40" s="10"/>
      <c r="B40" s="9"/>
      <c r="C40" s="8"/>
      <c r="D40" s="10" t="s">
        <v>13</v>
      </c>
      <c r="E40" s="18"/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</row>
    <row r="41" customFormat="false" ht="57.75" hidden="false" customHeight="true" outlineLevel="0" collapsed="false">
      <c r="A41" s="10"/>
      <c r="B41" s="9"/>
      <c r="C41" s="8"/>
      <c r="D41" s="10" t="s">
        <v>22</v>
      </c>
      <c r="E41" s="19" t="s">
        <v>37</v>
      </c>
      <c r="F41" s="8" t="n">
        <v>491.3</v>
      </c>
      <c r="G41" s="8" t="n">
        <v>122.8</v>
      </c>
      <c r="H41" s="8" t="n">
        <v>73.7</v>
      </c>
      <c r="I41" s="8" t="n">
        <v>73.7</v>
      </c>
      <c r="J41" s="8" t="n">
        <v>73.7</v>
      </c>
      <c r="K41" s="8" t="n">
        <v>73.7</v>
      </c>
      <c r="L41" s="8" t="n">
        <v>73.7</v>
      </c>
    </row>
    <row r="42" customFormat="false" ht="45.75" hidden="false" customHeight="true" outlineLevel="0" collapsed="false">
      <c r="A42" s="10"/>
      <c r="B42" s="9"/>
      <c r="C42" s="8"/>
      <c r="D42" s="10" t="s">
        <v>16</v>
      </c>
      <c r="E42" s="18"/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40.5" hidden="false" customHeight="true" outlineLevel="0" collapsed="false">
      <c r="A43" s="10"/>
      <c r="B43" s="9"/>
      <c r="C43" s="8"/>
      <c r="D43" s="10" t="s">
        <v>17</v>
      </c>
      <c r="E43" s="20"/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</row>
    <row r="44" customFormat="false" ht="27.75" hidden="false" customHeight="true" outlineLevel="0" collapsed="false">
      <c r="A44" s="10" t="s">
        <v>38</v>
      </c>
      <c r="B44" s="9" t="s">
        <v>39</v>
      </c>
      <c r="C44" s="8" t="s">
        <v>33</v>
      </c>
      <c r="D44" s="10" t="s">
        <v>12</v>
      </c>
      <c r="E44" s="21"/>
      <c r="F44" s="8" t="n">
        <f aca="false">F46+F47</f>
        <v>308.7</v>
      </c>
      <c r="G44" s="8" t="n">
        <f aca="false">G46+G47</f>
        <v>56.2</v>
      </c>
      <c r="H44" s="8" t="n">
        <f aca="false">H46+H47</f>
        <v>55.3</v>
      </c>
      <c r="I44" s="8" t="n">
        <f aca="false">I46+I47</f>
        <v>49.3</v>
      </c>
      <c r="J44" s="8" t="n">
        <f aca="false">J46+J47</f>
        <v>49.3</v>
      </c>
      <c r="K44" s="8" t="n">
        <f aca="false">K46+K47</f>
        <v>49.3</v>
      </c>
      <c r="L44" s="8" t="n">
        <f aca="false">L46+L47</f>
        <v>49.3</v>
      </c>
    </row>
    <row r="45" customFormat="false" ht="40.5" hidden="false" customHeight="true" outlineLevel="0" collapsed="false">
      <c r="A45" s="10"/>
      <c r="B45" s="9"/>
      <c r="C45" s="8"/>
      <c r="D45" s="10" t="s">
        <v>13</v>
      </c>
      <c r="E45" s="22"/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</row>
    <row r="46" customFormat="false" ht="45.75" hidden="false" customHeight="true" outlineLevel="0" collapsed="false">
      <c r="A46" s="10"/>
      <c r="B46" s="9"/>
      <c r="C46" s="8"/>
      <c r="D46" s="10" t="s">
        <v>22</v>
      </c>
      <c r="E46" s="21" t="s">
        <v>40</v>
      </c>
      <c r="F46" s="8" t="n">
        <v>308.7</v>
      </c>
      <c r="G46" s="8" t="n">
        <v>56.2</v>
      </c>
      <c r="H46" s="8" t="n">
        <v>55.3</v>
      </c>
      <c r="I46" s="8" t="n">
        <v>49.3</v>
      </c>
      <c r="J46" s="8" t="n">
        <v>49.3</v>
      </c>
      <c r="K46" s="8" t="n">
        <v>49.3</v>
      </c>
      <c r="L46" s="8" t="n">
        <v>49.3</v>
      </c>
    </row>
    <row r="47" customFormat="false" ht="39.75" hidden="false" customHeight="true" outlineLevel="0" collapsed="false">
      <c r="A47" s="10"/>
      <c r="B47" s="9"/>
      <c r="C47" s="8"/>
      <c r="D47" s="10" t="s">
        <v>16</v>
      </c>
      <c r="E47" s="22"/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</row>
    <row r="48" customFormat="false" ht="26.25" hidden="false" customHeight="true" outlineLevel="0" collapsed="false">
      <c r="A48" s="10"/>
      <c r="B48" s="9"/>
      <c r="C48" s="8"/>
      <c r="D48" s="10" t="s">
        <v>17</v>
      </c>
      <c r="E48" s="23"/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</row>
    <row r="49" customFormat="false" ht="20.25" hidden="false" customHeight="true" outlineLevel="0" collapsed="false">
      <c r="A49" s="10" t="s">
        <v>41</v>
      </c>
      <c r="B49" s="9" t="s">
        <v>42</v>
      </c>
      <c r="C49" s="8" t="s">
        <v>33</v>
      </c>
      <c r="D49" s="10" t="s">
        <v>12</v>
      </c>
      <c r="E49" s="13"/>
      <c r="F49" s="8" t="n">
        <f aca="false">F51+F52+F53</f>
        <v>78955.2</v>
      </c>
      <c r="G49" s="8" t="n">
        <f aca="false">G51+G52+G53</f>
        <v>13159.2</v>
      </c>
      <c r="H49" s="8" t="n">
        <f aca="false">H51+H52+H53</f>
        <v>13159.2</v>
      </c>
      <c r="I49" s="8" t="n">
        <f aca="false">I51+I52+I53</f>
        <v>13159.2</v>
      </c>
      <c r="J49" s="8" t="n">
        <f aca="false">J51+J52+J53</f>
        <v>13159.2</v>
      </c>
      <c r="K49" s="8" t="n">
        <f aca="false">K51+K52+K53</f>
        <v>13159.2</v>
      </c>
      <c r="L49" s="8" t="n">
        <f aca="false">L51+L52+L53</f>
        <v>13159.2</v>
      </c>
    </row>
    <row r="50" customFormat="false" ht="34.5" hidden="false" customHeight="true" outlineLevel="0" collapsed="false">
      <c r="A50" s="10"/>
      <c r="B50" s="9"/>
      <c r="C50" s="8"/>
      <c r="D50" s="10" t="s">
        <v>13</v>
      </c>
      <c r="E50" s="14"/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</row>
    <row r="51" customFormat="false" ht="40.5" hidden="false" customHeight="false" outlineLevel="0" collapsed="false">
      <c r="A51" s="10"/>
      <c r="B51" s="9"/>
      <c r="C51" s="8"/>
      <c r="D51" s="10" t="s">
        <v>43</v>
      </c>
      <c r="E51" s="15" t="s">
        <v>44</v>
      </c>
      <c r="F51" s="8" t="n">
        <v>78955.2</v>
      </c>
      <c r="G51" s="8" t="n">
        <v>13159.2</v>
      </c>
      <c r="H51" s="8" t="n">
        <v>13159.2</v>
      </c>
      <c r="I51" s="8" t="n">
        <v>13159.2</v>
      </c>
      <c r="J51" s="8" t="n">
        <v>13159.2</v>
      </c>
      <c r="K51" s="8" t="n">
        <v>13159.2</v>
      </c>
      <c r="L51" s="8" t="n">
        <v>13159.2</v>
      </c>
    </row>
    <row r="52" customFormat="false" ht="44.25" hidden="false" customHeight="true" outlineLevel="0" collapsed="false">
      <c r="A52" s="10"/>
      <c r="B52" s="9"/>
      <c r="C52" s="8"/>
      <c r="D52" s="10" t="s">
        <v>16</v>
      </c>
      <c r="E52" s="14"/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</row>
    <row r="53" customFormat="false" ht="66" hidden="false" customHeight="true" outlineLevel="0" collapsed="false">
      <c r="A53" s="10"/>
      <c r="B53" s="9"/>
      <c r="C53" s="8"/>
      <c r="D53" s="10" t="s">
        <v>17</v>
      </c>
      <c r="E53" s="16"/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</row>
    <row r="54" customFormat="false" ht="28.5" hidden="false" customHeight="true" outlineLevel="0" collapsed="false">
      <c r="A54" s="10" t="s">
        <v>45</v>
      </c>
      <c r="B54" s="8" t="s">
        <v>46</v>
      </c>
      <c r="C54" s="8"/>
      <c r="D54" s="10" t="s">
        <v>12</v>
      </c>
      <c r="E54" s="12" t="s">
        <v>47</v>
      </c>
      <c r="F54" s="11" t="n">
        <f aca="false">F56+F57+F58</f>
        <v>4095.1</v>
      </c>
      <c r="G54" s="11" t="n">
        <f aca="false">G56+G57+G58</f>
        <v>646.3</v>
      </c>
      <c r="H54" s="11" t="n">
        <f aca="false">H56+H57+H58</f>
        <v>672.8</v>
      </c>
      <c r="I54" s="11" t="n">
        <f aca="false">I56+I57+I58</f>
        <v>694</v>
      </c>
      <c r="J54" s="11" t="n">
        <f aca="false">J56+J57+J58</f>
        <v>694</v>
      </c>
      <c r="K54" s="11" t="n">
        <f aca="false">K56+K57+K58</f>
        <v>694</v>
      </c>
      <c r="L54" s="11" t="n">
        <f aca="false">L56+L57+L58</f>
        <v>694</v>
      </c>
    </row>
    <row r="55" customFormat="false" ht="42" hidden="false" customHeight="true" outlineLevel="0" collapsed="false">
      <c r="A55" s="10"/>
      <c r="B55" s="8"/>
      <c r="C55" s="8"/>
      <c r="D55" s="10" t="s">
        <v>13</v>
      </c>
      <c r="E55" s="12"/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</row>
    <row r="56" customFormat="false" ht="39.75" hidden="false" customHeight="true" outlineLevel="0" collapsed="false">
      <c r="A56" s="10"/>
      <c r="B56" s="8"/>
      <c r="C56" s="8"/>
      <c r="D56" s="10" t="s">
        <v>22</v>
      </c>
      <c r="E56" s="12"/>
      <c r="F56" s="11" t="n">
        <v>4095.1</v>
      </c>
      <c r="G56" s="11" t="n">
        <v>646.3</v>
      </c>
      <c r="H56" s="11" t="n">
        <v>672.8</v>
      </c>
      <c r="I56" s="11" t="n">
        <v>694</v>
      </c>
      <c r="J56" s="11" t="n">
        <v>694</v>
      </c>
      <c r="K56" s="11" t="n">
        <v>694</v>
      </c>
      <c r="L56" s="11" t="n">
        <v>694</v>
      </c>
    </row>
    <row r="57" customFormat="false" ht="45" hidden="false" customHeight="true" outlineLevel="0" collapsed="false">
      <c r="A57" s="10"/>
      <c r="B57" s="8"/>
      <c r="C57" s="8"/>
      <c r="D57" s="10" t="s">
        <v>16</v>
      </c>
      <c r="E57" s="12"/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</row>
    <row r="58" customFormat="false" ht="36" hidden="false" customHeight="true" outlineLevel="0" collapsed="false">
      <c r="A58" s="10"/>
      <c r="B58" s="8"/>
      <c r="C58" s="8"/>
      <c r="D58" s="10" t="s">
        <v>17</v>
      </c>
      <c r="E58" s="12"/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</row>
    <row r="59" customFormat="false" ht="20.25" hidden="false" customHeight="true" outlineLevel="0" collapsed="false">
      <c r="A59" s="10" t="s">
        <v>48</v>
      </c>
      <c r="B59" s="9" t="s">
        <v>49</v>
      </c>
      <c r="C59" s="8" t="s">
        <v>33</v>
      </c>
      <c r="D59" s="10" t="s">
        <v>12</v>
      </c>
      <c r="E59" s="13"/>
      <c r="F59" s="8" t="n">
        <f aca="false">F61+F62+F63</f>
        <v>1406.4</v>
      </c>
      <c r="G59" s="8" t="n">
        <f aca="false">G61+G62+G63</f>
        <v>234.4</v>
      </c>
      <c r="H59" s="8" t="n">
        <f aca="false">H61+H62+H63</f>
        <v>234.4</v>
      </c>
      <c r="I59" s="8" t="n">
        <f aca="false">I61+I62+I63</f>
        <v>234.4</v>
      </c>
      <c r="J59" s="8" t="n">
        <f aca="false">J61+J62+J63</f>
        <v>234.4</v>
      </c>
      <c r="K59" s="8" t="n">
        <f aca="false">K61+K62+K63</f>
        <v>234.4</v>
      </c>
      <c r="L59" s="8" t="n">
        <f aca="false">L61+L62+L63</f>
        <v>234.4</v>
      </c>
    </row>
    <row r="60" customFormat="false" ht="48" hidden="false" customHeight="true" outlineLevel="0" collapsed="false">
      <c r="A60" s="10"/>
      <c r="B60" s="9"/>
      <c r="C60" s="8"/>
      <c r="D60" s="10" t="s">
        <v>13</v>
      </c>
      <c r="E60" s="14"/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</row>
    <row r="61" customFormat="false" ht="56.25" hidden="false" customHeight="true" outlineLevel="0" collapsed="false">
      <c r="A61" s="10"/>
      <c r="B61" s="9"/>
      <c r="C61" s="8"/>
      <c r="D61" s="10" t="s">
        <v>22</v>
      </c>
      <c r="E61" s="15" t="s">
        <v>50</v>
      </c>
      <c r="F61" s="8" t="n">
        <v>1406.4</v>
      </c>
      <c r="G61" s="8" t="n">
        <v>234.4</v>
      </c>
      <c r="H61" s="8" t="n">
        <v>234.4</v>
      </c>
      <c r="I61" s="8" t="n">
        <v>234.4</v>
      </c>
      <c r="J61" s="8" t="n">
        <v>234.4</v>
      </c>
      <c r="K61" s="8" t="n">
        <v>234.4</v>
      </c>
      <c r="L61" s="8" t="n">
        <v>234.4</v>
      </c>
    </row>
    <row r="62" customFormat="false" ht="40.5" hidden="false" customHeight="false" outlineLevel="0" collapsed="false">
      <c r="A62" s="10"/>
      <c r="B62" s="9"/>
      <c r="C62" s="8"/>
      <c r="D62" s="10" t="s">
        <v>16</v>
      </c>
      <c r="E62" s="14"/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</row>
    <row r="63" customFormat="false" ht="57.75" hidden="false" customHeight="true" outlineLevel="0" collapsed="false">
      <c r="A63" s="10"/>
      <c r="B63" s="9"/>
      <c r="C63" s="8"/>
      <c r="D63" s="10" t="s">
        <v>17</v>
      </c>
      <c r="E63" s="16"/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</row>
    <row r="64" customFormat="false" ht="20.25" hidden="false" customHeight="true" outlineLevel="0" collapsed="false">
      <c r="A64" s="10" t="s">
        <v>51</v>
      </c>
      <c r="B64" s="8" t="s">
        <v>52</v>
      </c>
      <c r="C64" s="8" t="s">
        <v>33</v>
      </c>
      <c r="D64" s="10" t="s">
        <v>12</v>
      </c>
      <c r="E64" s="13"/>
      <c r="F64" s="11" t="n">
        <f aca="false">F66+F67+F68</f>
        <v>8037.6</v>
      </c>
      <c r="G64" s="11" t="n">
        <f aca="false">G66+G67+G68</f>
        <v>0</v>
      </c>
      <c r="H64" s="11" t="n">
        <f aca="false">H66+H67+H68</f>
        <v>0</v>
      </c>
      <c r="I64" s="11" t="n">
        <f aca="false">I66+I67+I68</f>
        <v>2009.4</v>
      </c>
      <c r="J64" s="11" t="n">
        <f aca="false">J66+J67+J68</f>
        <v>2009.4</v>
      </c>
      <c r="K64" s="11" t="n">
        <f aca="false">K66+K67+K68</f>
        <v>2009.4</v>
      </c>
      <c r="L64" s="11" t="n">
        <f aca="false">L66+L67+L68</f>
        <v>2009.4</v>
      </c>
    </row>
    <row r="65" customFormat="false" ht="53.25" hidden="false" customHeight="true" outlineLevel="0" collapsed="false">
      <c r="A65" s="10"/>
      <c r="B65" s="8"/>
      <c r="C65" s="8"/>
      <c r="D65" s="10" t="s">
        <v>13</v>
      </c>
      <c r="E65" s="14"/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</row>
    <row r="66" customFormat="false" ht="40.5" hidden="false" customHeight="false" outlineLevel="0" collapsed="false">
      <c r="A66" s="10"/>
      <c r="B66" s="8"/>
      <c r="C66" s="8"/>
      <c r="D66" s="10" t="s">
        <v>22</v>
      </c>
      <c r="E66" s="15" t="s">
        <v>53</v>
      </c>
      <c r="F66" s="11" t="n">
        <v>7880</v>
      </c>
      <c r="G66" s="11" t="n">
        <v>0</v>
      </c>
      <c r="H66" s="11" t="n">
        <v>0</v>
      </c>
      <c r="I66" s="11" t="n">
        <v>1970</v>
      </c>
      <c r="J66" s="11" t="n">
        <v>1970</v>
      </c>
      <c r="K66" s="11" t="n">
        <v>1970</v>
      </c>
      <c r="L66" s="11" t="n">
        <v>1970</v>
      </c>
    </row>
    <row r="67" customFormat="false" ht="49.5" hidden="false" customHeight="true" outlineLevel="0" collapsed="false">
      <c r="A67" s="10"/>
      <c r="B67" s="8"/>
      <c r="C67" s="8"/>
      <c r="D67" s="10" t="s">
        <v>16</v>
      </c>
      <c r="E67" s="14"/>
      <c r="F67" s="11" t="n">
        <v>157.6</v>
      </c>
      <c r="G67" s="11" t="n">
        <v>0</v>
      </c>
      <c r="H67" s="11" t="n">
        <v>0</v>
      </c>
      <c r="I67" s="11" t="n">
        <v>39.4</v>
      </c>
      <c r="J67" s="11" t="n">
        <v>39.4</v>
      </c>
      <c r="K67" s="11" t="n">
        <v>39.4</v>
      </c>
      <c r="L67" s="11" t="n">
        <v>39.4</v>
      </c>
    </row>
    <row r="68" customFormat="false" ht="34.5" hidden="false" customHeight="true" outlineLevel="0" collapsed="false">
      <c r="A68" s="10"/>
      <c r="B68" s="8"/>
      <c r="C68" s="8"/>
      <c r="D68" s="10" t="s">
        <v>17</v>
      </c>
      <c r="E68" s="16"/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</row>
    <row r="69" customFormat="false" ht="20.25" hidden="false" customHeight="true" outlineLevel="0" collapsed="false">
      <c r="A69" s="10" t="s">
        <v>54</v>
      </c>
      <c r="B69" s="9" t="s">
        <v>55</v>
      </c>
      <c r="C69" s="8" t="s">
        <v>33</v>
      </c>
      <c r="D69" s="10" t="s">
        <v>12</v>
      </c>
      <c r="E69" s="13"/>
      <c r="F69" s="11" t="n">
        <f aca="false">F71+F72+F73</f>
        <v>37718</v>
      </c>
      <c r="G69" s="11" t="n">
        <f aca="false">G71+G72+G73</f>
        <v>6357.6</v>
      </c>
      <c r="H69" s="11" t="n">
        <f aca="false">H71+H72+H73</f>
        <v>6272</v>
      </c>
      <c r="I69" s="11" t="n">
        <f aca="false">I71+I72+I73</f>
        <v>6272.1</v>
      </c>
      <c r="J69" s="11" t="n">
        <f aca="false">J71+J72+J73</f>
        <v>6272.1</v>
      </c>
      <c r="K69" s="11" t="n">
        <f aca="false">K71+K72+K73</f>
        <v>6272.1</v>
      </c>
      <c r="L69" s="11" t="n">
        <f aca="false">L71+L72+L73</f>
        <v>6272.1</v>
      </c>
    </row>
    <row r="70" customFormat="false" ht="40.5" hidden="false" customHeight="false" outlineLevel="0" collapsed="false">
      <c r="A70" s="10"/>
      <c r="B70" s="9"/>
      <c r="C70" s="8"/>
      <c r="D70" s="10" t="s">
        <v>13</v>
      </c>
      <c r="E70" s="14"/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</row>
    <row r="71" customFormat="false" ht="40.5" hidden="false" customHeight="false" outlineLevel="0" collapsed="false">
      <c r="A71" s="10"/>
      <c r="B71" s="9"/>
      <c r="C71" s="8"/>
      <c r="D71" s="10" t="s">
        <v>22</v>
      </c>
      <c r="E71" s="13" t="s">
        <v>56</v>
      </c>
      <c r="F71" s="24" t="n">
        <v>36980</v>
      </c>
      <c r="G71" s="24" t="n">
        <v>6234.6</v>
      </c>
      <c r="H71" s="24" t="n">
        <v>6149</v>
      </c>
      <c r="I71" s="24" t="n">
        <v>6149.1</v>
      </c>
      <c r="J71" s="24" t="n">
        <v>6149.1</v>
      </c>
      <c r="K71" s="24" t="n">
        <v>6149.1</v>
      </c>
      <c r="L71" s="24" t="n">
        <v>6149.1</v>
      </c>
    </row>
    <row r="72" customFormat="false" ht="40.5" hidden="false" customHeight="false" outlineLevel="0" collapsed="false">
      <c r="A72" s="10"/>
      <c r="B72" s="9"/>
      <c r="C72" s="8"/>
      <c r="D72" s="10" t="s">
        <v>16</v>
      </c>
      <c r="E72" s="14"/>
      <c r="F72" s="24" t="n">
        <v>738</v>
      </c>
      <c r="G72" s="24" t="n">
        <v>123</v>
      </c>
      <c r="H72" s="24" t="n">
        <v>123</v>
      </c>
      <c r="I72" s="24" t="n">
        <v>123</v>
      </c>
      <c r="J72" s="24" t="n">
        <v>123</v>
      </c>
      <c r="K72" s="24" t="n">
        <v>123</v>
      </c>
      <c r="L72" s="24" t="n">
        <v>123</v>
      </c>
    </row>
    <row r="73" customFormat="false" ht="39" hidden="false" customHeight="true" outlineLevel="0" collapsed="false">
      <c r="A73" s="10"/>
      <c r="B73" s="9"/>
      <c r="C73" s="8"/>
      <c r="D73" s="10" t="s">
        <v>17</v>
      </c>
      <c r="E73" s="16"/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</row>
    <row r="74" customFormat="false" ht="39.75" hidden="false" customHeight="true" outlineLevel="0" collapsed="false">
      <c r="A74" s="10" t="s">
        <v>57</v>
      </c>
      <c r="B74" s="9" t="s">
        <v>58</v>
      </c>
      <c r="C74" s="8" t="s">
        <v>33</v>
      </c>
      <c r="D74" s="10" t="s">
        <v>12</v>
      </c>
      <c r="E74" s="13"/>
      <c r="F74" s="24" t="n">
        <f aca="false">F76+F77+F78</f>
        <v>269626</v>
      </c>
      <c r="G74" s="24" t="n">
        <f aca="false">G76+G77+G78</f>
        <v>43846.2</v>
      </c>
      <c r="H74" s="24" t="n">
        <f aca="false">H76+H77+H78</f>
        <v>43846.2</v>
      </c>
      <c r="I74" s="24" t="n">
        <f aca="false">I76+I77+I78</f>
        <v>45483.4</v>
      </c>
      <c r="J74" s="24" t="n">
        <f aca="false">J76+J77+J78</f>
        <v>45483.4</v>
      </c>
      <c r="K74" s="24" t="n">
        <f aca="false">K76+K77+K78</f>
        <v>45483.4</v>
      </c>
      <c r="L74" s="24" t="n">
        <f aca="false">L76+L77+L78</f>
        <v>45483.4</v>
      </c>
    </row>
    <row r="75" customFormat="false" ht="53.25" hidden="false" customHeight="true" outlineLevel="0" collapsed="false">
      <c r="A75" s="10"/>
      <c r="B75" s="9"/>
      <c r="C75" s="8"/>
      <c r="D75" s="10" t="s">
        <v>13</v>
      </c>
      <c r="E75" s="14"/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</row>
    <row r="76" customFormat="false" ht="47.25" hidden="false" customHeight="true" outlineLevel="0" collapsed="false">
      <c r="A76" s="10"/>
      <c r="B76" s="9"/>
      <c r="C76" s="8"/>
      <c r="D76" s="10" t="s">
        <v>43</v>
      </c>
      <c r="E76" s="13" t="s">
        <v>59</v>
      </c>
      <c r="F76" s="24" t="n">
        <v>269626</v>
      </c>
      <c r="G76" s="24" t="n">
        <v>43846.2</v>
      </c>
      <c r="H76" s="24" t="n">
        <v>43846.2</v>
      </c>
      <c r="I76" s="24" t="n">
        <v>45483.4</v>
      </c>
      <c r="J76" s="24" t="n">
        <v>45483.4</v>
      </c>
      <c r="K76" s="24" t="n">
        <v>45483.4</v>
      </c>
      <c r="L76" s="24" t="n">
        <v>45483.4</v>
      </c>
    </row>
    <row r="77" customFormat="false" ht="53.25" hidden="false" customHeight="true" outlineLevel="0" collapsed="false">
      <c r="A77" s="10"/>
      <c r="B77" s="9"/>
      <c r="C77" s="8"/>
      <c r="D77" s="10" t="s">
        <v>60</v>
      </c>
      <c r="E77" s="14"/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</row>
    <row r="78" customFormat="false" ht="42.75" hidden="false" customHeight="true" outlineLevel="0" collapsed="false">
      <c r="A78" s="10"/>
      <c r="B78" s="9"/>
      <c r="C78" s="8"/>
      <c r="D78" s="10" t="s">
        <v>17</v>
      </c>
      <c r="E78" s="16"/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</row>
    <row r="79" customFormat="false" ht="28.5" hidden="false" customHeight="true" outlineLevel="0" collapsed="false">
      <c r="A79" s="10" t="s">
        <v>61</v>
      </c>
      <c r="B79" s="8" t="s">
        <v>62</v>
      </c>
      <c r="C79" s="8" t="s">
        <v>33</v>
      </c>
      <c r="D79" s="10" t="s">
        <v>12</v>
      </c>
      <c r="E79" s="13"/>
      <c r="F79" s="25" t="n">
        <f aca="false">F81+F82+F83</f>
        <v>6269.9</v>
      </c>
      <c r="G79" s="25" t="n">
        <f aca="false">G81+G82+G83</f>
        <v>976.5</v>
      </c>
      <c r="H79" s="25" t="n">
        <f aca="false">H81+H82+H83</f>
        <v>1031.8</v>
      </c>
      <c r="I79" s="25" t="n">
        <f aca="false">I81+I82+I83</f>
        <v>1065.4</v>
      </c>
      <c r="J79" s="25" t="n">
        <f aca="false">J81+J82+J83</f>
        <v>1065.4</v>
      </c>
      <c r="K79" s="25" t="n">
        <f aca="false">K81+K82+K83</f>
        <v>1065.4</v>
      </c>
      <c r="L79" s="25" t="n">
        <f aca="false">L81+L82+L83</f>
        <v>1065.4</v>
      </c>
    </row>
    <row r="80" customFormat="false" ht="45" hidden="false" customHeight="true" outlineLevel="0" collapsed="false">
      <c r="A80" s="10"/>
      <c r="B80" s="8"/>
      <c r="C80" s="8"/>
      <c r="D80" s="10" t="s">
        <v>13</v>
      </c>
      <c r="E80" s="14"/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</row>
    <row r="81" customFormat="false" ht="53.25" hidden="false" customHeight="true" outlineLevel="0" collapsed="false">
      <c r="A81" s="10"/>
      <c r="B81" s="8"/>
      <c r="C81" s="8"/>
      <c r="D81" s="10" t="s">
        <v>22</v>
      </c>
      <c r="E81" s="15" t="s">
        <v>63</v>
      </c>
      <c r="F81" s="25" t="n">
        <v>6269.9</v>
      </c>
      <c r="G81" s="25" t="n">
        <v>976.5</v>
      </c>
      <c r="H81" s="25" t="n">
        <v>1031.8</v>
      </c>
      <c r="I81" s="25" t="n">
        <v>1065.4</v>
      </c>
      <c r="J81" s="25" t="n">
        <v>1065.4</v>
      </c>
      <c r="K81" s="25" t="n">
        <v>1065.4</v>
      </c>
      <c r="L81" s="25" t="n">
        <v>1065.4</v>
      </c>
    </row>
    <row r="82" customFormat="false" ht="40.5" hidden="false" customHeight="false" outlineLevel="0" collapsed="false">
      <c r="A82" s="10"/>
      <c r="B82" s="8"/>
      <c r="C82" s="8"/>
      <c r="D82" s="10" t="s">
        <v>16</v>
      </c>
      <c r="E82" s="14"/>
      <c r="F82" s="25"/>
      <c r="G82" s="25"/>
      <c r="H82" s="25"/>
      <c r="I82" s="25"/>
      <c r="J82" s="25"/>
      <c r="K82" s="25"/>
      <c r="L82" s="25"/>
    </row>
    <row r="83" customFormat="false" ht="66" hidden="false" customHeight="true" outlineLevel="0" collapsed="false">
      <c r="A83" s="10"/>
      <c r="B83" s="8"/>
      <c r="C83" s="8"/>
      <c r="D83" s="10" t="s">
        <v>17</v>
      </c>
      <c r="E83" s="16"/>
      <c r="F83" s="8"/>
      <c r="G83" s="8"/>
      <c r="H83" s="8"/>
      <c r="I83" s="8"/>
      <c r="J83" s="8"/>
      <c r="K83" s="8"/>
      <c r="L83" s="8"/>
    </row>
    <row r="84" customFormat="false" ht="36" hidden="false" customHeight="true" outlineLevel="0" collapsed="false">
      <c r="A84" s="10" t="s">
        <v>64</v>
      </c>
      <c r="B84" s="9" t="s">
        <v>65</v>
      </c>
      <c r="C84" s="8" t="s">
        <v>33</v>
      </c>
      <c r="D84" s="10" t="s">
        <v>12</v>
      </c>
      <c r="E84" s="13"/>
      <c r="F84" s="25" t="n">
        <f aca="false">F86+F87+F88</f>
        <v>122.3</v>
      </c>
      <c r="G84" s="25" t="n">
        <f aca="false">G86+G87+G88</f>
        <v>19.1</v>
      </c>
      <c r="H84" s="25" t="n">
        <f aca="false">H86+H87+H88</f>
        <v>19.6</v>
      </c>
      <c r="I84" s="25" t="n">
        <f aca="false">I86+I87+I88</f>
        <v>20.9</v>
      </c>
      <c r="J84" s="25" t="n">
        <f aca="false">J86+J87+J88</f>
        <v>20.9</v>
      </c>
      <c r="K84" s="25" t="n">
        <f aca="false">K86+K87+K88</f>
        <v>20.9</v>
      </c>
      <c r="L84" s="25" t="n">
        <f aca="false">L86+L87+L88</f>
        <v>20.9</v>
      </c>
    </row>
    <row r="85" customFormat="false" ht="48" hidden="false" customHeight="true" outlineLevel="0" collapsed="false">
      <c r="A85" s="10"/>
      <c r="B85" s="9"/>
      <c r="C85" s="8"/>
      <c r="D85" s="10" t="s">
        <v>13</v>
      </c>
      <c r="E85" s="14"/>
      <c r="F85" s="8"/>
      <c r="G85" s="8"/>
      <c r="H85" s="8"/>
      <c r="I85" s="8"/>
      <c r="J85" s="8"/>
      <c r="K85" s="8"/>
      <c r="L85" s="8"/>
    </row>
    <row r="86" customFormat="false" ht="54.75" hidden="false" customHeight="true" outlineLevel="0" collapsed="false">
      <c r="A86" s="10"/>
      <c r="B86" s="9"/>
      <c r="C86" s="8"/>
      <c r="D86" s="10" t="s">
        <v>43</v>
      </c>
      <c r="E86" s="15" t="s">
        <v>66</v>
      </c>
      <c r="F86" s="25" t="n">
        <v>122.3</v>
      </c>
      <c r="G86" s="25" t="n">
        <v>19.1</v>
      </c>
      <c r="H86" s="25" t="n">
        <v>19.6</v>
      </c>
      <c r="I86" s="25" t="n">
        <v>20.9</v>
      </c>
      <c r="J86" s="25" t="n">
        <v>20.9</v>
      </c>
      <c r="K86" s="25" t="n">
        <v>20.9</v>
      </c>
      <c r="L86" s="25" t="n">
        <v>20.9</v>
      </c>
    </row>
    <row r="87" customFormat="false" ht="49.5" hidden="false" customHeight="true" outlineLevel="0" collapsed="false">
      <c r="A87" s="10"/>
      <c r="B87" s="9"/>
      <c r="C87" s="8"/>
      <c r="D87" s="10" t="s">
        <v>16</v>
      </c>
      <c r="E87" s="14"/>
      <c r="F87" s="25"/>
      <c r="G87" s="25"/>
      <c r="H87" s="25"/>
      <c r="I87" s="25"/>
      <c r="J87" s="25"/>
      <c r="K87" s="25"/>
      <c r="L87" s="25"/>
    </row>
    <row r="88" customFormat="false" ht="33" hidden="false" customHeight="true" outlineLevel="0" collapsed="false">
      <c r="A88" s="10"/>
      <c r="B88" s="9"/>
      <c r="C88" s="8"/>
      <c r="D88" s="10" t="s">
        <v>17</v>
      </c>
      <c r="E88" s="16"/>
      <c r="F88" s="8"/>
      <c r="G88" s="8"/>
      <c r="H88" s="8"/>
      <c r="I88" s="8"/>
      <c r="J88" s="8"/>
      <c r="K88" s="8"/>
      <c r="L88" s="8"/>
    </row>
    <row r="89" customFormat="false" ht="20.25" hidden="false" customHeight="true" outlineLevel="0" collapsed="false">
      <c r="A89" s="10" t="s">
        <v>67</v>
      </c>
      <c r="B89" s="9" t="s">
        <v>68</v>
      </c>
      <c r="C89" s="8" t="s">
        <v>33</v>
      </c>
      <c r="D89" s="10" t="s">
        <v>12</v>
      </c>
      <c r="E89" s="13"/>
      <c r="F89" s="25" t="n">
        <f aca="false">F91+F92+F93</f>
        <v>34.7</v>
      </c>
      <c r="G89" s="25" t="n">
        <f aca="false">G91+G92+G93</f>
        <v>34.7</v>
      </c>
      <c r="H89" s="25" t="n">
        <f aca="false">H91+H92+H93</f>
        <v>0</v>
      </c>
      <c r="I89" s="25" t="n">
        <f aca="false">I91+I92+I93</f>
        <v>0</v>
      </c>
      <c r="J89" s="25" t="n">
        <f aca="false">J91+J92+J93</f>
        <v>0</v>
      </c>
      <c r="K89" s="25" t="n">
        <f aca="false">K91+K92+K93</f>
        <v>0</v>
      </c>
      <c r="L89" s="25" t="n">
        <f aca="false">L91+L92+L93</f>
        <v>0</v>
      </c>
    </row>
    <row r="90" customFormat="false" ht="40.5" hidden="false" customHeight="false" outlineLevel="0" collapsed="false">
      <c r="A90" s="10"/>
      <c r="B90" s="9"/>
      <c r="C90" s="8"/>
      <c r="D90" s="10" t="s">
        <v>13</v>
      </c>
      <c r="E90" s="14"/>
      <c r="F90" s="8"/>
      <c r="G90" s="8"/>
      <c r="H90" s="8"/>
      <c r="I90" s="8"/>
      <c r="J90" s="8"/>
      <c r="K90" s="8"/>
      <c r="L90" s="8"/>
    </row>
    <row r="91" customFormat="false" ht="40.5" hidden="false" customHeight="false" outlineLevel="0" collapsed="false">
      <c r="A91" s="10"/>
      <c r="B91" s="9"/>
      <c r="C91" s="8"/>
      <c r="D91" s="10" t="s">
        <v>43</v>
      </c>
      <c r="E91" s="15" t="s">
        <v>69</v>
      </c>
      <c r="F91" s="25" t="n">
        <v>34.7</v>
      </c>
      <c r="G91" s="25" t="n">
        <v>34.7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</row>
    <row r="92" customFormat="false" ht="40.5" hidden="false" customHeight="false" outlineLevel="0" collapsed="false">
      <c r="A92" s="10"/>
      <c r="B92" s="9"/>
      <c r="C92" s="8"/>
      <c r="D92" s="10" t="s">
        <v>16</v>
      </c>
      <c r="E92" s="14"/>
      <c r="F92" s="25"/>
      <c r="G92" s="25"/>
      <c r="H92" s="25"/>
      <c r="I92" s="25"/>
      <c r="J92" s="25"/>
      <c r="K92" s="25"/>
      <c r="L92" s="25"/>
    </row>
    <row r="93" customFormat="false" ht="45" hidden="false" customHeight="true" outlineLevel="0" collapsed="false">
      <c r="A93" s="10"/>
      <c r="B93" s="9"/>
      <c r="C93" s="8"/>
      <c r="D93" s="10" t="s">
        <v>17</v>
      </c>
      <c r="E93" s="16"/>
      <c r="F93" s="8"/>
      <c r="G93" s="8"/>
      <c r="H93" s="8"/>
      <c r="I93" s="8"/>
      <c r="J93" s="8"/>
      <c r="K93" s="8"/>
      <c r="L93" s="8"/>
    </row>
    <row r="94" customFormat="false" ht="20.25" hidden="false" customHeight="true" outlineLevel="0" collapsed="false">
      <c r="A94" s="10" t="s">
        <v>70</v>
      </c>
      <c r="B94" s="9" t="s">
        <v>71</v>
      </c>
      <c r="C94" s="8" t="s">
        <v>33</v>
      </c>
      <c r="D94" s="10" t="s">
        <v>12</v>
      </c>
      <c r="E94" s="13"/>
      <c r="F94" s="24" t="n">
        <f aca="false">F96+F97+F98</f>
        <v>660</v>
      </c>
      <c r="G94" s="24" t="n">
        <f aca="false">G96+G97+G98</f>
        <v>110</v>
      </c>
      <c r="H94" s="24" t="n">
        <f aca="false">H96+H97+H98</f>
        <v>110</v>
      </c>
      <c r="I94" s="24" t="n">
        <f aca="false">I96+I97+I98</f>
        <v>110</v>
      </c>
      <c r="J94" s="24" t="n">
        <f aca="false">J96+J97+J98</f>
        <v>110</v>
      </c>
      <c r="K94" s="24" t="n">
        <f aca="false">K96+K97+K98</f>
        <v>110</v>
      </c>
      <c r="L94" s="24" t="n">
        <f aca="false">L96+L97+L98</f>
        <v>110</v>
      </c>
    </row>
    <row r="95" customFormat="false" ht="40.5" hidden="false" customHeight="false" outlineLevel="0" collapsed="false">
      <c r="A95" s="10"/>
      <c r="B95" s="9"/>
      <c r="C95" s="8"/>
      <c r="D95" s="10" t="s">
        <v>13</v>
      </c>
      <c r="E95" s="14"/>
      <c r="F95" s="8"/>
      <c r="G95" s="8"/>
      <c r="H95" s="8"/>
      <c r="I95" s="8"/>
      <c r="J95" s="8"/>
      <c r="K95" s="8"/>
      <c r="L95" s="8"/>
    </row>
    <row r="96" customFormat="false" ht="40.5" hidden="false" customHeight="false" outlineLevel="0" collapsed="false">
      <c r="A96" s="10"/>
      <c r="B96" s="9"/>
      <c r="C96" s="8"/>
      <c r="D96" s="10" t="s">
        <v>43</v>
      </c>
      <c r="E96" s="14"/>
      <c r="F96" s="25"/>
      <c r="G96" s="25"/>
      <c r="H96" s="25"/>
      <c r="I96" s="25"/>
      <c r="J96" s="25"/>
      <c r="K96" s="25"/>
      <c r="L96" s="25"/>
    </row>
    <row r="97" customFormat="false" ht="40.5" hidden="false" customHeight="false" outlineLevel="0" collapsed="false">
      <c r="A97" s="10"/>
      <c r="B97" s="9"/>
      <c r="C97" s="8"/>
      <c r="D97" s="10" t="s">
        <v>16</v>
      </c>
      <c r="E97" s="13" t="s">
        <v>72</v>
      </c>
      <c r="F97" s="24" t="n">
        <v>660</v>
      </c>
      <c r="G97" s="24" t="n">
        <v>110</v>
      </c>
      <c r="H97" s="24" t="n">
        <v>110</v>
      </c>
      <c r="I97" s="24" t="n">
        <v>110</v>
      </c>
      <c r="J97" s="24" t="n">
        <v>110</v>
      </c>
      <c r="K97" s="24" t="n">
        <v>110</v>
      </c>
      <c r="L97" s="24" t="n">
        <v>110</v>
      </c>
    </row>
    <row r="98" customFormat="false" ht="53.25" hidden="false" customHeight="true" outlineLevel="0" collapsed="false">
      <c r="A98" s="10"/>
      <c r="B98" s="9"/>
      <c r="C98" s="8"/>
      <c r="D98" s="10" t="s">
        <v>17</v>
      </c>
      <c r="E98" s="16"/>
      <c r="F98" s="8"/>
      <c r="G98" s="8"/>
      <c r="H98" s="8"/>
      <c r="I98" s="8"/>
      <c r="J98" s="8"/>
      <c r="K98" s="8"/>
      <c r="L98" s="8"/>
    </row>
    <row r="99" customFormat="false" ht="60" hidden="false" customHeight="true" outlineLevel="0" collapsed="false">
      <c r="A99" s="10" t="s">
        <v>73</v>
      </c>
      <c r="B99" s="9" t="s">
        <v>74</v>
      </c>
      <c r="C99" s="8" t="s">
        <v>33</v>
      </c>
      <c r="D99" s="10" t="s">
        <v>12</v>
      </c>
      <c r="E99" s="13"/>
      <c r="F99" s="24" t="n">
        <f aca="false">F101+F102+F103</f>
        <v>1992</v>
      </c>
      <c r="G99" s="24" t="n">
        <f aca="false">G101+G102+G103</f>
        <v>332</v>
      </c>
      <c r="H99" s="24" t="n">
        <f aca="false">H101+H102+H103</f>
        <v>332</v>
      </c>
      <c r="I99" s="24" t="n">
        <f aca="false">I101+I102+I103</f>
        <v>332</v>
      </c>
      <c r="J99" s="24" t="n">
        <f aca="false">J101+J102+J103</f>
        <v>332</v>
      </c>
      <c r="K99" s="24" t="n">
        <f aca="false">K101+K102+K103</f>
        <v>332</v>
      </c>
      <c r="L99" s="24" t="n">
        <f aca="false">L101+L102+L103</f>
        <v>332</v>
      </c>
    </row>
    <row r="100" customFormat="false" ht="60" hidden="false" customHeight="true" outlineLevel="0" collapsed="false">
      <c r="A100" s="10"/>
      <c r="B100" s="9"/>
      <c r="C100" s="8"/>
      <c r="D100" s="10" t="s">
        <v>13</v>
      </c>
      <c r="E100" s="14"/>
      <c r="F100" s="24"/>
      <c r="G100" s="24"/>
      <c r="H100" s="24"/>
      <c r="I100" s="24"/>
      <c r="J100" s="24"/>
      <c r="K100" s="24"/>
      <c r="L100" s="24"/>
    </row>
    <row r="101" customFormat="false" ht="60" hidden="false" customHeight="true" outlineLevel="0" collapsed="false">
      <c r="A101" s="10"/>
      <c r="B101" s="9"/>
      <c r="C101" s="8"/>
      <c r="D101" s="10" t="s">
        <v>43</v>
      </c>
      <c r="E101" s="14"/>
      <c r="F101" s="24"/>
      <c r="G101" s="24"/>
      <c r="H101" s="24"/>
      <c r="I101" s="24"/>
      <c r="J101" s="24"/>
      <c r="K101" s="24"/>
      <c r="L101" s="24"/>
    </row>
    <row r="102" customFormat="false" ht="60" hidden="false" customHeight="true" outlineLevel="0" collapsed="false">
      <c r="A102" s="10"/>
      <c r="B102" s="9"/>
      <c r="C102" s="8"/>
      <c r="D102" s="10" t="s">
        <v>16</v>
      </c>
      <c r="E102" s="13" t="s">
        <v>75</v>
      </c>
      <c r="F102" s="24" t="n">
        <v>1992</v>
      </c>
      <c r="G102" s="24" t="n">
        <v>332</v>
      </c>
      <c r="H102" s="24" t="n">
        <v>332</v>
      </c>
      <c r="I102" s="24" t="n">
        <v>332</v>
      </c>
      <c r="J102" s="24" t="n">
        <v>332</v>
      </c>
      <c r="K102" s="24" t="n">
        <v>332</v>
      </c>
      <c r="L102" s="24" t="n">
        <v>332</v>
      </c>
    </row>
    <row r="103" customFormat="false" ht="46.5" hidden="false" customHeight="true" outlineLevel="0" collapsed="false">
      <c r="A103" s="10"/>
      <c r="B103" s="9"/>
      <c r="C103" s="8"/>
      <c r="D103" s="10" t="s">
        <v>17</v>
      </c>
      <c r="E103" s="16"/>
      <c r="F103" s="25"/>
      <c r="G103" s="25"/>
      <c r="H103" s="25"/>
      <c r="I103" s="25"/>
      <c r="J103" s="25"/>
      <c r="K103" s="25"/>
      <c r="L103" s="25"/>
    </row>
    <row r="104" customFormat="false" ht="36.75" hidden="false" customHeight="true" outlineLevel="0" collapsed="false">
      <c r="A104" s="10" t="s">
        <v>76</v>
      </c>
      <c r="B104" s="9" t="s">
        <v>77</v>
      </c>
      <c r="C104" s="8" t="s">
        <v>33</v>
      </c>
      <c r="D104" s="10" t="s">
        <v>12</v>
      </c>
      <c r="E104" s="13"/>
      <c r="F104" s="24" t="n">
        <f aca="false">F106+F107+F108</f>
        <v>5520</v>
      </c>
      <c r="G104" s="24" t="n">
        <f aca="false">G106+G107+G108</f>
        <v>920</v>
      </c>
      <c r="H104" s="24" t="n">
        <f aca="false">H106+H107+H108</f>
        <v>920</v>
      </c>
      <c r="I104" s="24" t="n">
        <f aca="false">I106+I107+I108</f>
        <v>920</v>
      </c>
      <c r="J104" s="24" t="n">
        <f aca="false">J106+J107+J108</f>
        <v>920</v>
      </c>
      <c r="K104" s="24" t="n">
        <f aca="false">K106+K107+K108</f>
        <v>920</v>
      </c>
      <c r="L104" s="24" t="n">
        <f aca="false">L106+L107+L108</f>
        <v>920</v>
      </c>
    </row>
    <row r="105" customFormat="false" ht="33.75" hidden="false" customHeight="true" outlineLevel="0" collapsed="false">
      <c r="A105" s="10"/>
      <c r="B105" s="9"/>
      <c r="C105" s="8"/>
      <c r="D105" s="10" t="s">
        <v>13</v>
      </c>
      <c r="E105" s="14"/>
      <c r="F105" s="8"/>
      <c r="G105" s="8"/>
      <c r="H105" s="8"/>
      <c r="I105" s="8"/>
      <c r="J105" s="8"/>
      <c r="K105" s="8"/>
      <c r="L105" s="8"/>
    </row>
    <row r="106" customFormat="false" ht="27.75" hidden="false" customHeight="true" outlineLevel="0" collapsed="false">
      <c r="A106" s="10"/>
      <c r="B106" s="9"/>
      <c r="C106" s="8"/>
      <c r="D106" s="10" t="s">
        <v>43</v>
      </c>
      <c r="E106" s="14"/>
      <c r="F106" s="25"/>
      <c r="G106" s="25"/>
      <c r="H106" s="25"/>
      <c r="I106" s="25"/>
      <c r="J106" s="25"/>
      <c r="K106" s="25"/>
      <c r="L106" s="25"/>
    </row>
    <row r="107" customFormat="false" ht="36.75" hidden="false" customHeight="true" outlineLevel="0" collapsed="false">
      <c r="A107" s="10"/>
      <c r="B107" s="9"/>
      <c r="C107" s="8"/>
      <c r="D107" s="10" t="s">
        <v>16</v>
      </c>
      <c r="E107" s="13" t="s">
        <v>78</v>
      </c>
      <c r="F107" s="24" t="n">
        <v>5520</v>
      </c>
      <c r="G107" s="24" t="n">
        <v>920</v>
      </c>
      <c r="H107" s="24" t="n">
        <v>920</v>
      </c>
      <c r="I107" s="24" t="n">
        <v>920</v>
      </c>
      <c r="J107" s="24" t="n">
        <v>920</v>
      </c>
      <c r="K107" s="24" t="n">
        <v>920</v>
      </c>
      <c r="L107" s="24" t="n">
        <v>920</v>
      </c>
    </row>
    <row r="108" customFormat="false" ht="29.25" hidden="false" customHeight="true" outlineLevel="0" collapsed="false">
      <c r="A108" s="10"/>
      <c r="B108" s="9"/>
      <c r="C108" s="8"/>
      <c r="D108" s="10" t="s">
        <v>17</v>
      </c>
      <c r="E108" s="16"/>
      <c r="F108" s="8"/>
      <c r="G108" s="8"/>
      <c r="H108" s="8"/>
      <c r="I108" s="8"/>
      <c r="J108" s="8"/>
      <c r="K108" s="8"/>
      <c r="L108" s="8"/>
    </row>
    <row r="109" customFormat="false" ht="32.25" hidden="false" customHeight="true" outlineLevel="0" collapsed="false">
      <c r="A109" s="10" t="s">
        <v>79</v>
      </c>
      <c r="B109" s="9" t="s">
        <v>80</v>
      </c>
      <c r="C109" s="8" t="s">
        <v>33</v>
      </c>
      <c r="D109" s="10" t="s">
        <v>12</v>
      </c>
      <c r="E109" s="13"/>
      <c r="F109" s="24" t="n">
        <f aca="false">F111+F112+F113</f>
        <v>360</v>
      </c>
      <c r="G109" s="24" t="n">
        <f aca="false">G111+G112+G113</f>
        <v>60</v>
      </c>
      <c r="H109" s="24" t="n">
        <f aca="false">H111+H112+H113</f>
        <v>60</v>
      </c>
      <c r="I109" s="24" t="n">
        <f aca="false">I111+I112+I113</f>
        <v>60</v>
      </c>
      <c r="J109" s="24" t="n">
        <f aca="false">J111+J112+J113</f>
        <v>60</v>
      </c>
      <c r="K109" s="24" t="n">
        <f aca="false">K111+K112+K113</f>
        <v>60</v>
      </c>
      <c r="L109" s="24" t="n">
        <f aca="false">L111+L112+L113</f>
        <v>60</v>
      </c>
    </row>
    <row r="110" customFormat="false" ht="40.5" hidden="false" customHeight="false" outlineLevel="0" collapsed="false">
      <c r="A110" s="10"/>
      <c r="B110" s="9"/>
      <c r="C110" s="8"/>
      <c r="D110" s="10" t="s">
        <v>13</v>
      </c>
      <c r="E110" s="14"/>
      <c r="F110" s="8"/>
      <c r="G110" s="8"/>
      <c r="H110" s="8"/>
      <c r="I110" s="8"/>
      <c r="J110" s="8"/>
      <c r="K110" s="8"/>
      <c r="L110" s="8"/>
    </row>
    <row r="111" customFormat="false" ht="40.5" hidden="false" customHeight="false" outlineLevel="0" collapsed="false">
      <c r="A111" s="10"/>
      <c r="B111" s="9"/>
      <c r="C111" s="8"/>
      <c r="D111" s="10" t="s">
        <v>43</v>
      </c>
      <c r="E111" s="14"/>
      <c r="F111" s="25"/>
      <c r="G111" s="25"/>
      <c r="H111" s="25"/>
      <c r="I111" s="25"/>
      <c r="J111" s="25"/>
      <c r="K111" s="25"/>
      <c r="L111" s="25"/>
    </row>
    <row r="112" customFormat="false" ht="40.5" hidden="false" customHeight="false" outlineLevel="0" collapsed="false">
      <c r="A112" s="10"/>
      <c r="B112" s="9"/>
      <c r="C112" s="8"/>
      <c r="D112" s="10" t="s">
        <v>16</v>
      </c>
      <c r="E112" s="13" t="s">
        <v>81</v>
      </c>
      <c r="F112" s="24" t="n">
        <v>360</v>
      </c>
      <c r="G112" s="24" t="n">
        <v>60</v>
      </c>
      <c r="H112" s="24" t="n">
        <v>60</v>
      </c>
      <c r="I112" s="24" t="n">
        <v>60</v>
      </c>
      <c r="J112" s="24" t="n">
        <v>60</v>
      </c>
      <c r="K112" s="24" t="n">
        <v>60</v>
      </c>
      <c r="L112" s="24" t="n">
        <v>60</v>
      </c>
    </row>
    <row r="113" customFormat="false" ht="44.25" hidden="false" customHeight="true" outlineLevel="0" collapsed="false">
      <c r="A113" s="10"/>
      <c r="B113" s="9"/>
      <c r="C113" s="8"/>
      <c r="D113" s="10" t="s">
        <v>17</v>
      </c>
      <c r="E113" s="16"/>
      <c r="F113" s="8"/>
      <c r="G113" s="8"/>
      <c r="H113" s="8"/>
      <c r="I113" s="8"/>
      <c r="J113" s="8"/>
      <c r="K113" s="8"/>
      <c r="L113" s="8"/>
    </row>
    <row r="114" customFormat="false" ht="36" hidden="false" customHeight="true" outlineLevel="0" collapsed="false">
      <c r="A114" s="10" t="s">
        <v>82</v>
      </c>
      <c r="B114" s="10"/>
      <c r="C114" s="8" t="s">
        <v>33</v>
      </c>
      <c r="D114" s="10" t="s">
        <v>12</v>
      </c>
      <c r="E114" s="12" t="s">
        <v>83</v>
      </c>
      <c r="F114" s="26"/>
      <c r="G114" s="26"/>
      <c r="H114" s="26"/>
      <c r="I114" s="26"/>
      <c r="J114" s="26"/>
      <c r="K114" s="26"/>
      <c r="L114" s="26"/>
    </row>
    <row r="115" customFormat="false" ht="45.75" hidden="false" customHeight="true" outlineLevel="0" collapsed="false">
      <c r="A115" s="10"/>
      <c r="B115" s="10"/>
      <c r="C115" s="8"/>
      <c r="D115" s="10" t="s">
        <v>13</v>
      </c>
      <c r="E115" s="12"/>
      <c r="F115" s="10"/>
      <c r="G115" s="10"/>
      <c r="H115" s="10"/>
      <c r="I115" s="10"/>
      <c r="J115" s="10"/>
      <c r="K115" s="10"/>
      <c r="L115" s="10"/>
    </row>
    <row r="116" customFormat="false" ht="36" hidden="false" customHeight="true" outlineLevel="0" collapsed="false">
      <c r="A116" s="10"/>
      <c r="B116" s="10"/>
      <c r="C116" s="8"/>
      <c r="D116" s="10" t="s">
        <v>43</v>
      </c>
      <c r="E116" s="12"/>
      <c r="F116" s="26"/>
      <c r="G116" s="26"/>
      <c r="H116" s="26"/>
      <c r="I116" s="26"/>
      <c r="J116" s="26"/>
      <c r="K116" s="26"/>
      <c r="L116" s="26"/>
    </row>
    <row r="117" customFormat="false" ht="45" hidden="false" customHeight="true" outlineLevel="0" collapsed="false">
      <c r="A117" s="10"/>
      <c r="B117" s="10"/>
      <c r="C117" s="8"/>
      <c r="D117" s="10" t="s">
        <v>16</v>
      </c>
      <c r="E117" s="12"/>
      <c r="F117" s="27" t="n">
        <f aca="false">F122+F127+F132</f>
        <v>0</v>
      </c>
      <c r="G117" s="27" t="n">
        <f aca="false">G122+G127+G132</f>
        <v>0</v>
      </c>
      <c r="H117" s="27" t="n">
        <f aca="false">H122+H127+H132</f>
        <v>0</v>
      </c>
      <c r="I117" s="27" t="n">
        <f aca="false">I122+I127+I132</f>
        <v>0</v>
      </c>
      <c r="J117" s="27" t="n">
        <f aca="false">J122+J127+J132</f>
        <v>0</v>
      </c>
      <c r="K117" s="27" t="n">
        <f aca="false">K122+K127+K132</f>
        <v>0</v>
      </c>
      <c r="L117" s="27" t="n">
        <f aca="false">L122+L127+L132</f>
        <v>0</v>
      </c>
    </row>
    <row r="118" customFormat="false" ht="36" hidden="false" customHeight="true" outlineLevel="0" collapsed="false">
      <c r="A118" s="10"/>
      <c r="B118" s="10"/>
      <c r="C118" s="8"/>
      <c r="D118" s="10" t="s">
        <v>17</v>
      </c>
      <c r="E118" s="12"/>
      <c r="F118" s="27"/>
      <c r="G118" s="27"/>
      <c r="H118" s="27"/>
      <c r="I118" s="27"/>
      <c r="J118" s="27"/>
      <c r="K118" s="27"/>
      <c r="L118" s="27"/>
    </row>
    <row r="119" customFormat="false" ht="36" hidden="false" customHeight="true" outlineLevel="0" collapsed="false">
      <c r="A119" s="10" t="s">
        <v>84</v>
      </c>
      <c r="B119" s="9" t="s">
        <v>85</v>
      </c>
      <c r="C119" s="8" t="s">
        <v>33</v>
      </c>
      <c r="D119" s="10" t="s">
        <v>12</v>
      </c>
      <c r="E119" s="13"/>
      <c r="F119" s="8" t="n">
        <f aca="false">F120+F121+F122+F123</f>
        <v>153385.5</v>
      </c>
      <c r="G119" s="8" t="n">
        <f aca="false">G120+G121+G122+G123</f>
        <v>29091.8</v>
      </c>
      <c r="H119" s="8" t="n">
        <f aca="false">H120+H121+H122+H123</f>
        <v>30274.3</v>
      </c>
      <c r="I119" s="8" t="n">
        <f aca="false">I120+I121+I122+I123</f>
        <v>23898.5</v>
      </c>
      <c r="J119" s="8" t="n">
        <f aca="false">J120+J121+J122+J123</f>
        <v>29085.8</v>
      </c>
      <c r="K119" s="8" t="n">
        <f aca="false">K120+K121+K122+K123</f>
        <v>29085.8</v>
      </c>
      <c r="L119" s="8" t="n">
        <f aca="false">L120+L121+L122+L123</f>
        <v>11949.3</v>
      </c>
    </row>
    <row r="120" customFormat="false" ht="42" hidden="false" customHeight="true" outlineLevel="0" collapsed="false">
      <c r="A120" s="10"/>
      <c r="B120" s="9"/>
      <c r="C120" s="8"/>
      <c r="D120" s="10" t="s">
        <v>13</v>
      </c>
      <c r="E120" s="14"/>
      <c r="F120" s="8"/>
      <c r="G120" s="8"/>
      <c r="H120" s="8"/>
      <c r="I120" s="8"/>
      <c r="J120" s="8"/>
      <c r="K120" s="8"/>
      <c r="L120" s="8"/>
    </row>
    <row r="121" customFormat="false" ht="43.5" hidden="false" customHeight="true" outlineLevel="0" collapsed="false">
      <c r="A121" s="10"/>
      <c r="B121" s="9"/>
      <c r="C121" s="8"/>
      <c r="D121" s="10" t="s">
        <v>43</v>
      </c>
      <c r="E121" s="15" t="s">
        <v>86</v>
      </c>
      <c r="F121" s="8" t="n">
        <f aca="false">G121+H121+I121+J121+K121+L121</f>
        <v>153385.5</v>
      </c>
      <c r="G121" s="8" t="n">
        <v>29091.8</v>
      </c>
      <c r="H121" s="8" t="n">
        <v>30274.3</v>
      </c>
      <c r="I121" s="8" t="n">
        <v>23898.5</v>
      </c>
      <c r="J121" s="8" t="n">
        <v>29085.8</v>
      </c>
      <c r="K121" s="8" t="n">
        <v>29085.8</v>
      </c>
      <c r="L121" s="8" t="n">
        <v>11949.3</v>
      </c>
    </row>
    <row r="122" customFormat="false" ht="42" hidden="false" customHeight="true" outlineLevel="0" collapsed="false">
      <c r="A122" s="10"/>
      <c r="B122" s="9"/>
      <c r="C122" s="8"/>
      <c r="D122" s="10" t="s">
        <v>16</v>
      </c>
      <c r="E122" s="14"/>
      <c r="F122" s="8"/>
      <c r="G122" s="8"/>
      <c r="H122" s="8"/>
      <c r="I122" s="8"/>
      <c r="J122" s="8"/>
      <c r="K122" s="8"/>
      <c r="L122" s="8"/>
    </row>
    <row r="123" customFormat="false" ht="36" hidden="false" customHeight="true" outlineLevel="0" collapsed="false">
      <c r="A123" s="10"/>
      <c r="B123" s="9"/>
      <c r="C123" s="8"/>
      <c r="D123" s="10" t="s">
        <v>17</v>
      </c>
      <c r="E123" s="16"/>
      <c r="F123" s="8"/>
      <c r="G123" s="8"/>
      <c r="H123" s="8"/>
      <c r="I123" s="8"/>
      <c r="J123" s="8"/>
      <c r="K123" s="8"/>
      <c r="L123" s="8"/>
    </row>
    <row r="124" customFormat="false" ht="36" hidden="false" customHeight="true" outlineLevel="0" collapsed="false">
      <c r="A124" s="10" t="s">
        <v>87</v>
      </c>
      <c r="B124" s="9" t="s">
        <v>88</v>
      </c>
      <c r="C124" s="8" t="s">
        <v>33</v>
      </c>
      <c r="D124" s="10" t="s">
        <v>12</v>
      </c>
      <c r="E124" s="13"/>
      <c r="F124" s="11" t="n">
        <f aca="false">F125+F126+F127+F128</f>
        <v>5742.9</v>
      </c>
      <c r="G124" s="11" t="n">
        <f aca="false">G125+G126+G127+G128</f>
        <v>969.1</v>
      </c>
      <c r="H124" s="11" t="n">
        <f aca="false">H125+H126+H127+H128</f>
        <v>961.8</v>
      </c>
      <c r="I124" s="11" t="n">
        <f aca="false">I125+I126+I127+I128</f>
        <v>953</v>
      </c>
      <c r="J124" s="11" t="n">
        <f aca="false">J125+J126+J127+J128</f>
        <v>953</v>
      </c>
      <c r="K124" s="11" t="n">
        <f aca="false">K125+K126+K127+K128</f>
        <v>953</v>
      </c>
      <c r="L124" s="11" t="n">
        <f aca="false">L125+L126+L127+L128</f>
        <v>953</v>
      </c>
    </row>
    <row r="125" customFormat="false" ht="43.5" hidden="false" customHeight="true" outlineLevel="0" collapsed="false">
      <c r="A125" s="10"/>
      <c r="B125" s="9"/>
      <c r="C125" s="8"/>
      <c r="D125" s="10" t="s">
        <v>13</v>
      </c>
      <c r="E125" s="14"/>
      <c r="F125" s="11"/>
      <c r="G125" s="11"/>
      <c r="H125" s="11"/>
      <c r="I125" s="11"/>
      <c r="J125" s="11"/>
      <c r="K125" s="11"/>
      <c r="L125" s="11"/>
    </row>
    <row r="126" customFormat="false" ht="43.5" hidden="false" customHeight="true" outlineLevel="0" collapsed="false">
      <c r="A126" s="10"/>
      <c r="B126" s="9"/>
      <c r="C126" s="8"/>
      <c r="D126" s="10" t="s">
        <v>43</v>
      </c>
      <c r="E126" s="13" t="s">
        <v>89</v>
      </c>
      <c r="F126" s="11" t="n">
        <f aca="false">G126+H126+I126+J126+K126+L126</f>
        <v>5742.9</v>
      </c>
      <c r="G126" s="11" t="n">
        <v>969.1</v>
      </c>
      <c r="H126" s="11" t="n">
        <v>961.8</v>
      </c>
      <c r="I126" s="11" t="n">
        <v>953</v>
      </c>
      <c r="J126" s="11" t="n">
        <v>953</v>
      </c>
      <c r="K126" s="11" t="n">
        <v>953</v>
      </c>
      <c r="L126" s="11" t="n">
        <v>953</v>
      </c>
    </row>
    <row r="127" customFormat="false" ht="42" hidden="false" customHeight="true" outlineLevel="0" collapsed="false">
      <c r="A127" s="10"/>
      <c r="B127" s="9"/>
      <c r="C127" s="8"/>
      <c r="D127" s="10" t="s">
        <v>16</v>
      </c>
      <c r="E127" s="14"/>
      <c r="F127" s="8"/>
      <c r="G127" s="8"/>
      <c r="H127" s="8"/>
      <c r="I127" s="8"/>
      <c r="J127" s="8"/>
      <c r="K127" s="8"/>
      <c r="L127" s="8"/>
    </row>
    <row r="128" customFormat="false" ht="36" hidden="false" customHeight="true" outlineLevel="0" collapsed="false">
      <c r="A128" s="10"/>
      <c r="B128" s="9"/>
      <c r="C128" s="8"/>
      <c r="D128" s="10" t="s">
        <v>17</v>
      </c>
      <c r="E128" s="16"/>
      <c r="F128" s="8"/>
      <c r="G128" s="8"/>
      <c r="H128" s="8"/>
      <c r="I128" s="8"/>
      <c r="J128" s="8"/>
      <c r="K128" s="8"/>
      <c r="L128" s="8"/>
    </row>
    <row r="129" customFormat="false" ht="36" hidden="false" customHeight="true" outlineLevel="0" collapsed="false">
      <c r="A129" s="28" t="s">
        <v>90</v>
      </c>
      <c r="B129" s="9"/>
      <c r="C129" s="8" t="s">
        <v>33</v>
      </c>
      <c r="D129" s="10" t="s">
        <v>12</v>
      </c>
      <c r="E129" s="13"/>
      <c r="F129" s="8" t="n">
        <f aca="false">F130+F131+F132+F133</f>
        <v>0</v>
      </c>
      <c r="G129" s="8" t="n">
        <f aca="false">G130+G131+G132+G133</f>
        <v>0</v>
      </c>
      <c r="H129" s="8" t="n">
        <f aca="false">H130+H131+H132+H133</f>
        <v>0</v>
      </c>
      <c r="I129" s="8" t="n">
        <f aca="false">I130+I131+I132+I133</f>
        <v>0</v>
      </c>
      <c r="J129" s="8" t="n">
        <f aca="false">J130+J131+J132+J133</f>
        <v>0</v>
      </c>
      <c r="K129" s="8" t="n">
        <f aca="false">K130+K131+K132+K133</f>
        <v>0</v>
      </c>
      <c r="L129" s="8" t="n">
        <f aca="false">L130+L131+L132+L133</f>
        <v>0</v>
      </c>
    </row>
    <row r="130" customFormat="false" ht="42" hidden="false" customHeight="true" outlineLevel="0" collapsed="false">
      <c r="A130" s="28"/>
      <c r="B130" s="9"/>
      <c r="C130" s="8"/>
      <c r="D130" s="10" t="s">
        <v>13</v>
      </c>
      <c r="E130" s="29"/>
      <c r="F130" s="8"/>
      <c r="G130" s="8"/>
      <c r="H130" s="8"/>
      <c r="I130" s="8"/>
      <c r="J130" s="8"/>
      <c r="K130" s="8"/>
      <c r="L130" s="8"/>
    </row>
    <row r="131" customFormat="false" ht="43.5" hidden="false" customHeight="true" outlineLevel="0" collapsed="false">
      <c r="A131" s="28"/>
      <c r="B131" s="9"/>
      <c r="C131" s="8"/>
      <c r="D131" s="10" t="s">
        <v>43</v>
      </c>
      <c r="E131" s="13"/>
      <c r="F131" s="8"/>
      <c r="G131" s="8"/>
      <c r="H131" s="8"/>
      <c r="I131" s="8"/>
      <c r="J131" s="8"/>
      <c r="K131" s="8"/>
      <c r="L131" s="8"/>
    </row>
    <row r="132" customFormat="false" ht="47.25" hidden="false" customHeight="true" outlineLevel="0" collapsed="false">
      <c r="A132" s="28"/>
      <c r="B132" s="9"/>
      <c r="C132" s="8"/>
      <c r="D132" s="10" t="s">
        <v>16</v>
      </c>
      <c r="E132" s="29"/>
      <c r="F132" s="8"/>
      <c r="G132" s="8"/>
      <c r="H132" s="8"/>
      <c r="I132" s="8"/>
      <c r="J132" s="8"/>
      <c r="K132" s="8"/>
      <c r="L132" s="8"/>
    </row>
    <row r="133" customFormat="false" ht="48.75" hidden="false" customHeight="true" outlineLevel="0" collapsed="false">
      <c r="A133" s="28"/>
      <c r="B133" s="9"/>
      <c r="C133" s="8"/>
      <c r="D133" s="8" t="s">
        <v>17</v>
      </c>
      <c r="E133" s="29"/>
      <c r="F133" s="8"/>
      <c r="G133" s="8"/>
      <c r="H133" s="8"/>
      <c r="I133" s="8"/>
      <c r="J133" s="8"/>
      <c r="K133" s="8"/>
      <c r="L133" s="8"/>
    </row>
    <row r="134" customFormat="false" ht="36.75" hidden="true" customHeight="true" outlineLevel="0" collapsed="false">
      <c r="A134" s="28"/>
      <c r="B134" s="9"/>
      <c r="C134" s="8"/>
      <c r="D134" s="8"/>
      <c r="E134" s="29"/>
      <c r="F134" s="8"/>
      <c r="G134" s="8"/>
      <c r="H134" s="8"/>
      <c r="I134" s="8"/>
      <c r="J134" s="8"/>
      <c r="K134" s="8"/>
      <c r="L134" s="8"/>
    </row>
    <row r="135" customFormat="false" ht="68.25" hidden="true" customHeight="true" outlineLevel="0" collapsed="false">
      <c r="A135" s="28"/>
      <c r="B135" s="9"/>
      <c r="C135" s="8"/>
      <c r="D135" s="8"/>
      <c r="E135" s="29"/>
      <c r="F135" s="8"/>
      <c r="G135" s="8"/>
      <c r="H135" s="8"/>
      <c r="I135" s="8"/>
      <c r="J135" s="8"/>
      <c r="K135" s="8"/>
      <c r="L135" s="8"/>
    </row>
    <row r="136" customFormat="false" ht="68.25" hidden="true" customHeight="true" outlineLevel="0" collapsed="false">
      <c r="A136" s="28"/>
      <c r="B136" s="9"/>
      <c r="C136" s="8"/>
      <c r="D136" s="8"/>
      <c r="E136" s="29"/>
      <c r="F136" s="8"/>
      <c r="G136" s="8"/>
      <c r="H136" s="8"/>
      <c r="I136" s="8"/>
      <c r="J136" s="8"/>
      <c r="K136" s="8"/>
      <c r="L136" s="8"/>
    </row>
    <row r="137" customFormat="false" ht="68.25" hidden="true" customHeight="true" outlineLevel="0" collapsed="false">
      <c r="A137" s="28"/>
      <c r="B137" s="9"/>
      <c r="C137" s="8"/>
      <c r="D137" s="8"/>
      <c r="E137" s="30"/>
      <c r="F137" s="8"/>
      <c r="G137" s="8"/>
      <c r="H137" s="8"/>
      <c r="I137" s="8"/>
      <c r="J137" s="8"/>
      <c r="K137" s="8"/>
      <c r="L137" s="8"/>
    </row>
    <row r="138" customFormat="false" ht="40.5" hidden="false" customHeight="true" outlineLevel="0" collapsed="false">
      <c r="A138" s="12" t="s">
        <v>91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</row>
    <row r="139" customFormat="false" ht="30" hidden="false" customHeight="true" outlineLevel="0" collapsed="false">
      <c r="A139" s="12" t="s">
        <v>92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</row>
    <row r="140" customFormat="false" ht="20.25" hidden="false" customHeight="true" outlineLevel="0" collapsed="false">
      <c r="A140" s="10" t="n">
        <v>4</v>
      </c>
      <c r="B140" s="9" t="s">
        <v>93</v>
      </c>
      <c r="C140" s="8" t="s">
        <v>33</v>
      </c>
      <c r="D140" s="10" t="s">
        <v>12</v>
      </c>
      <c r="E140" s="13" t="s">
        <v>94</v>
      </c>
      <c r="F140" s="11" t="n">
        <f aca="false">F145</f>
        <v>12546</v>
      </c>
      <c r="G140" s="11" t="n">
        <f aca="false">G145</f>
        <v>2091</v>
      </c>
      <c r="H140" s="11" t="n">
        <f aca="false">H145</f>
        <v>0</v>
      </c>
      <c r="I140" s="11" t="n">
        <f aca="false">I145</f>
        <v>0</v>
      </c>
      <c r="J140" s="11" t="n">
        <f aca="false">J145</f>
        <v>2091</v>
      </c>
      <c r="K140" s="11" t="n">
        <f aca="false">K145</f>
        <v>2091</v>
      </c>
      <c r="L140" s="11" t="n">
        <f aca="false">L145</f>
        <v>2091</v>
      </c>
    </row>
    <row r="141" customFormat="false" ht="75.75" hidden="false" customHeight="true" outlineLevel="0" collapsed="false">
      <c r="A141" s="10"/>
      <c r="B141" s="9"/>
      <c r="C141" s="8"/>
      <c r="D141" s="10" t="s">
        <v>13</v>
      </c>
      <c r="E141" s="14"/>
      <c r="F141" s="8"/>
      <c r="G141" s="8"/>
      <c r="H141" s="8"/>
      <c r="I141" s="8"/>
      <c r="J141" s="8"/>
      <c r="K141" s="8"/>
      <c r="L141" s="8"/>
    </row>
    <row r="142" customFormat="false" ht="63.75" hidden="false" customHeight="true" outlineLevel="0" collapsed="false">
      <c r="A142" s="10"/>
      <c r="B142" s="9"/>
      <c r="C142" s="8"/>
      <c r="D142" s="10" t="s">
        <v>22</v>
      </c>
      <c r="E142" s="14"/>
      <c r="F142" s="25"/>
      <c r="G142" s="25"/>
      <c r="H142" s="25"/>
      <c r="I142" s="25"/>
      <c r="J142" s="25"/>
      <c r="K142" s="25"/>
      <c r="L142" s="25"/>
    </row>
    <row r="143" customFormat="false" ht="45" hidden="false" customHeight="true" outlineLevel="0" collapsed="false">
      <c r="A143" s="10"/>
      <c r="B143" s="9"/>
      <c r="C143" s="8"/>
      <c r="D143" s="10" t="s">
        <v>16</v>
      </c>
      <c r="E143" s="13" t="s">
        <v>95</v>
      </c>
      <c r="F143" s="11" t="n">
        <f aca="false">F148</f>
        <v>12546</v>
      </c>
      <c r="G143" s="11" t="n">
        <f aca="false">G148</f>
        <v>2091</v>
      </c>
      <c r="H143" s="11" t="n">
        <f aca="false">H148</f>
        <v>0</v>
      </c>
      <c r="I143" s="11" t="n">
        <f aca="false">I148</f>
        <v>0</v>
      </c>
      <c r="J143" s="11" t="n">
        <f aca="false">J148</f>
        <v>2091</v>
      </c>
      <c r="K143" s="11" t="n">
        <f aca="false">K148</f>
        <v>2091</v>
      </c>
      <c r="L143" s="11" t="n">
        <f aca="false">L148</f>
        <v>2091</v>
      </c>
    </row>
    <row r="144" customFormat="false" ht="46.5" hidden="false" customHeight="true" outlineLevel="0" collapsed="false">
      <c r="A144" s="10"/>
      <c r="B144" s="9"/>
      <c r="C144" s="8"/>
      <c r="D144" s="10" t="s">
        <v>17</v>
      </c>
      <c r="E144" s="16"/>
      <c r="F144" s="8"/>
      <c r="G144" s="8"/>
      <c r="H144" s="8"/>
      <c r="I144" s="8"/>
      <c r="J144" s="8"/>
      <c r="K144" s="8"/>
      <c r="L144" s="8"/>
    </row>
    <row r="145" customFormat="false" ht="33" hidden="false" customHeight="true" outlineLevel="0" collapsed="false">
      <c r="A145" s="10" t="s">
        <v>96</v>
      </c>
      <c r="B145" s="9" t="s">
        <v>97</v>
      </c>
      <c r="C145" s="8" t="s">
        <v>33</v>
      </c>
      <c r="D145" s="10" t="s">
        <v>12</v>
      </c>
      <c r="E145" s="13"/>
      <c r="F145" s="11" t="n">
        <f aca="false">F147+F148+F149</f>
        <v>12546</v>
      </c>
      <c r="G145" s="11" t="n">
        <f aca="false">G147+G148+G149</f>
        <v>2091</v>
      </c>
      <c r="H145" s="11" t="n">
        <f aca="false">H147+H148+H149</f>
        <v>0</v>
      </c>
      <c r="I145" s="11" t="n">
        <f aca="false">I147+I148+I149</f>
        <v>0</v>
      </c>
      <c r="J145" s="11" t="n">
        <f aca="false">J147+J148+J149</f>
        <v>2091</v>
      </c>
      <c r="K145" s="11" t="n">
        <f aca="false">K147+K148+K149</f>
        <v>2091</v>
      </c>
      <c r="L145" s="11" t="n">
        <f aca="false">L147+L148+L149</f>
        <v>2091</v>
      </c>
    </row>
    <row r="146" customFormat="false" ht="46.5" hidden="false" customHeight="true" outlineLevel="0" collapsed="false">
      <c r="A146" s="10"/>
      <c r="B146" s="9"/>
      <c r="C146" s="8"/>
      <c r="D146" s="10" t="s">
        <v>13</v>
      </c>
      <c r="E146" s="14"/>
      <c r="F146" s="8"/>
      <c r="G146" s="8"/>
      <c r="H146" s="8"/>
      <c r="I146" s="8"/>
      <c r="J146" s="8"/>
      <c r="K146" s="8"/>
      <c r="L146" s="8"/>
    </row>
    <row r="147" customFormat="false" ht="45" hidden="false" customHeight="true" outlineLevel="0" collapsed="false">
      <c r="A147" s="10"/>
      <c r="B147" s="9"/>
      <c r="C147" s="8"/>
      <c r="D147" s="10" t="s">
        <v>22</v>
      </c>
      <c r="E147" s="14"/>
      <c r="F147" s="8"/>
      <c r="G147" s="8"/>
      <c r="H147" s="8"/>
      <c r="I147" s="8"/>
      <c r="J147" s="8"/>
      <c r="K147" s="8"/>
      <c r="L147" s="8"/>
    </row>
    <row r="148" customFormat="false" ht="60" hidden="false" customHeight="true" outlineLevel="0" collapsed="false">
      <c r="A148" s="10"/>
      <c r="B148" s="9"/>
      <c r="C148" s="8"/>
      <c r="D148" s="10" t="s">
        <v>16</v>
      </c>
      <c r="E148" s="13" t="s">
        <v>98</v>
      </c>
      <c r="F148" s="11" t="n">
        <v>12546</v>
      </c>
      <c r="G148" s="11" t="n">
        <v>2091</v>
      </c>
      <c r="H148" s="11"/>
      <c r="I148" s="11"/>
      <c r="J148" s="11" t="n">
        <v>2091</v>
      </c>
      <c r="K148" s="11" t="n">
        <v>2091</v>
      </c>
      <c r="L148" s="11" t="n">
        <v>2091</v>
      </c>
    </row>
    <row r="149" customFormat="false" ht="38.25" hidden="false" customHeight="true" outlineLevel="0" collapsed="false">
      <c r="A149" s="10"/>
      <c r="B149" s="9"/>
      <c r="C149" s="8"/>
      <c r="D149" s="10" t="s">
        <v>17</v>
      </c>
      <c r="E149" s="16"/>
      <c r="F149" s="8"/>
      <c r="G149" s="8"/>
      <c r="H149" s="8"/>
      <c r="I149" s="8"/>
      <c r="J149" s="8"/>
      <c r="K149" s="8"/>
      <c r="L149" s="8"/>
    </row>
    <row r="150" customFormat="false" ht="33" hidden="true" customHeight="true" outlineLevel="0" collapsed="false">
      <c r="A150" s="10" t="s">
        <v>99</v>
      </c>
      <c r="B150" s="8" t="s">
        <v>100</v>
      </c>
      <c r="C150" s="8" t="s">
        <v>33</v>
      </c>
      <c r="D150" s="10" t="s">
        <v>12</v>
      </c>
      <c r="E150" s="8"/>
      <c r="F150" s="8"/>
      <c r="G150" s="8"/>
      <c r="H150" s="8"/>
      <c r="I150" s="8"/>
      <c r="J150" s="8"/>
      <c r="K150" s="8"/>
      <c r="L150" s="8"/>
    </row>
    <row r="151" customFormat="false" ht="51" hidden="true" customHeight="true" outlineLevel="0" collapsed="false">
      <c r="A151" s="10"/>
      <c r="B151" s="8"/>
      <c r="C151" s="8"/>
      <c r="D151" s="10" t="s">
        <v>13</v>
      </c>
      <c r="E151" s="8"/>
      <c r="F151" s="8"/>
      <c r="G151" s="8"/>
      <c r="H151" s="8"/>
      <c r="I151" s="8"/>
      <c r="J151" s="8"/>
      <c r="K151" s="8"/>
      <c r="L151" s="8"/>
    </row>
    <row r="152" customFormat="false" ht="51" hidden="true" customHeight="true" outlineLevel="0" collapsed="false">
      <c r="A152" s="10"/>
      <c r="B152" s="8"/>
      <c r="C152" s="8"/>
      <c r="D152" s="10" t="s">
        <v>22</v>
      </c>
      <c r="E152" s="25"/>
      <c r="F152" s="25"/>
      <c r="G152" s="25"/>
      <c r="H152" s="25"/>
      <c r="I152" s="25"/>
      <c r="J152" s="25"/>
      <c r="K152" s="25"/>
      <c r="L152" s="25"/>
    </row>
    <row r="153" customFormat="false" ht="87" hidden="true" customHeight="true" outlineLevel="0" collapsed="false">
      <c r="A153" s="10"/>
      <c r="B153" s="8"/>
      <c r="C153" s="8"/>
      <c r="D153" s="10" t="s">
        <v>16</v>
      </c>
      <c r="E153" s="25"/>
      <c r="F153" s="25"/>
      <c r="G153" s="25"/>
      <c r="H153" s="25"/>
      <c r="I153" s="25"/>
      <c r="J153" s="25"/>
      <c r="K153" s="25"/>
      <c r="L153" s="25"/>
    </row>
    <row r="154" customFormat="false" ht="51.75" hidden="true" customHeight="true" outlineLevel="0" collapsed="false">
      <c r="A154" s="10"/>
      <c r="B154" s="8"/>
      <c r="C154" s="8"/>
      <c r="D154" s="10" t="s">
        <v>17</v>
      </c>
      <c r="E154" s="8"/>
      <c r="F154" s="8"/>
      <c r="G154" s="8"/>
      <c r="H154" s="8"/>
      <c r="I154" s="8"/>
      <c r="J154" s="8"/>
      <c r="K154" s="8"/>
      <c r="L154" s="8"/>
    </row>
    <row r="155" customFormat="false" ht="31.5" hidden="false" customHeight="true" outlineLevel="0" collapsed="false">
      <c r="A155" s="12" t="s">
        <v>101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</row>
    <row r="156" customFormat="false" ht="20.25" hidden="false" customHeight="true" outlineLevel="0" collapsed="false">
      <c r="A156" s="10" t="n">
        <v>5</v>
      </c>
      <c r="B156" s="9" t="s">
        <v>102</v>
      </c>
      <c r="C156" s="8" t="s">
        <v>33</v>
      </c>
      <c r="D156" s="10" t="s">
        <v>12</v>
      </c>
      <c r="E156" s="13"/>
      <c r="F156" s="24" t="n">
        <f aca="false">F161</f>
        <v>0</v>
      </c>
      <c r="G156" s="24" t="n">
        <f aca="false">G161</f>
        <v>0</v>
      </c>
      <c r="H156" s="24" t="n">
        <f aca="false">H161</f>
        <v>0</v>
      </c>
      <c r="I156" s="24" t="n">
        <f aca="false">I161</f>
        <v>0</v>
      </c>
      <c r="J156" s="24" t="n">
        <f aca="false">J161</f>
        <v>0</v>
      </c>
      <c r="K156" s="24" t="n">
        <f aca="false">K161</f>
        <v>0</v>
      </c>
      <c r="L156" s="24" t="n">
        <f aca="false">L161</f>
        <v>0</v>
      </c>
    </row>
    <row r="157" customFormat="false" ht="40.5" hidden="false" customHeight="false" outlineLevel="0" collapsed="false">
      <c r="A157" s="10"/>
      <c r="B157" s="9"/>
      <c r="C157" s="8"/>
      <c r="D157" s="10" t="s">
        <v>13</v>
      </c>
      <c r="E157" s="31"/>
      <c r="F157" s="8"/>
      <c r="G157" s="8"/>
      <c r="H157" s="8"/>
      <c r="I157" s="8"/>
      <c r="J157" s="8"/>
      <c r="K157" s="8"/>
      <c r="L157" s="8"/>
    </row>
    <row r="158" customFormat="false" ht="47.25" hidden="false" customHeight="true" outlineLevel="0" collapsed="false">
      <c r="A158" s="10"/>
      <c r="B158" s="9"/>
      <c r="C158" s="8"/>
      <c r="D158" s="10" t="s">
        <v>22</v>
      </c>
      <c r="E158" s="31"/>
      <c r="F158" s="25"/>
      <c r="G158" s="25" t="n">
        <v>0</v>
      </c>
      <c r="H158" s="25"/>
      <c r="I158" s="25"/>
      <c r="J158" s="25"/>
      <c r="K158" s="25"/>
      <c r="L158" s="25"/>
    </row>
    <row r="159" customFormat="false" ht="40.5" hidden="false" customHeight="false" outlineLevel="0" collapsed="false">
      <c r="A159" s="10"/>
      <c r="B159" s="9"/>
      <c r="C159" s="8"/>
      <c r="D159" s="10" t="s">
        <v>16</v>
      </c>
      <c r="E159" s="13" t="s">
        <v>103</v>
      </c>
      <c r="F159" s="24" t="n">
        <f aca="false">F164</f>
        <v>0</v>
      </c>
      <c r="G159" s="24" t="n">
        <f aca="false">G164</f>
        <v>0</v>
      </c>
      <c r="H159" s="24" t="n">
        <f aca="false">H164</f>
        <v>0</v>
      </c>
      <c r="I159" s="24" t="n">
        <f aca="false">I164</f>
        <v>0</v>
      </c>
      <c r="J159" s="24" t="n">
        <f aca="false">J164</f>
        <v>0</v>
      </c>
      <c r="K159" s="24" t="n">
        <f aca="false">K164</f>
        <v>0</v>
      </c>
      <c r="L159" s="24" t="n">
        <f aca="false">L164</f>
        <v>0</v>
      </c>
    </row>
    <row r="160" customFormat="false" ht="30.75" hidden="false" customHeight="true" outlineLevel="0" collapsed="false">
      <c r="A160" s="10"/>
      <c r="B160" s="9"/>
      <c r="C160" s="8"/>
      <c r="D160" s="10" t="s">
        <v>17</v>
      </c>
      <c r="E160" s="32"/>
      <c r="F160" s="8"/>
      <c r="G160" s="8"/>
      <c r="H160" s="8"/>
      <c r="I160" s="8"/>
      <c r="J160" s="8"/>
      <c r="K160" s="8"/>
      <c r="L160" s="8"/>
    </row>
    <row r="161" customFormat="false" ht="38.25" hidden="false" customHeight="true" outlineLevel="0" collapsed="false">
      <c r="A161" s="10" t="s">
        <v>104</v>
      </c>
      <c r="B161" s="8" t="s">
        <v>105</v>
      </c>
      <c r="C161" s="8" t="s">
        <v>33</v>
      </c>
      <c r="D161" s="10" t="s">
        <v>12</v>
      </c>
      <c r="E161" s="13"/>
      <c r="F161" s="8" t="n">
        <f aca="false">F163+F164+F165</f>
        <v>0</v>
      </c>
      <c r="G161" s="8" t="n">
        <f aca="false">G163+G164+G165</f>
        <v>0</v>
      </c>
      <c r="H161" s="8" t="n">
        <f aca="false">H163+H164+H165</f>
        <v>0</v>
      </c>
      <c r="I161" s="8" t="n">
        <f aca="false">I163+I164+I165</f>
        <v>0</v>
      </c>
      <c r="J161" s="8" t="n">
        <f aca="false">J163+J164+J165</f>
        <v>0</v>
      </c>
      <c r="K161" s="8" t="n">
        <f aca="false">K163+K164+K165</f>
        <v>0</v>
      </c>
      <c r="L161" s="8" t="n">
        <f aca="false">L163+L164+L165</f>
        <v>0</v>
      </c>
    </row>
    <row r="162" customFormat="false" ht="57" hidden="false" customHeight="true" outlineLevel="0" collapsed="false">
      <c r="A162" s="10"/>
      <c r="B162" s="8"/>
      <c r="C162" s="8"/>
      <c r="D162" s="10" t="s">
        <v>13</v>
      </c>
      <c r="E162" s="14"/>
      <c r="F162" s="8"/>
      <c r="G162" s="8"/>
      <c r="H162" s="8"/>
      <c r="I162" s="8"/>
      <c r="J162" s="8"/>
      <c r="K162" s="8"/>
      <c r="L162" s="8"/>
      <c r="M162" s="33" t="e">
        <f aca="false">M166+M172+M182+M188+M198+#REF!+#REF!</f>
        <v>#REF!</v>
      </c>
    </row>
    <row r="163" customFormat="false" ht="53.25" hidden="false" customHeight="true" outlineLevel="0" collapsed="false">
      <c r="A163" s="10"/>
      <c r="B163" s="8"/>
      <c r="C163" s="8"/>
      <c r="D163" s="10" t="s">
        <v>106</v>
      </c>
      <c r="E163" s="14"/>
      <c r="F163" s="8"/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</row>
    <row r="164" customFormat="false" ht="47.25" hidden="false" customHeight="true" outlineLevel="0" collapsed="false">
      <c r="A164" s="10"/>
      <c r="B164" s="8"/>
      <c r="C164" s="8"/>
      <c r="D164" s="10" t="s">
        <v>16</v>
      </c>
      <c r="E164" s="13" t="s">
        <v>107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</row>
    <row r="165" customFormat="false" ht="129" hidden="false" customHeight="true" outlineLevel="0" collapsed="false">
      <c r="A165" s="10"/>
      <c r="B165" s="8"/>
      <c r="C165" s="8"/>
      <c r="D165" s="10" t="s">
        <v>17</v>
      </c>
      <c r="E165" s="16"/>
      <c r="F165" s="8"/>
      <c r="G165" s="8"/>
      <c r="H165" s="8"/>
      <c r="I165" s="8"/>
      <c r="J165" s="8"/>
      <c r="K165" s="8"/>
      <c r="L165" s="8"/>
    </row>
    <row r="166" customFormat="false" ht="20.25" hidden="false" customHeight="true" outlineLevel="0" collapsed="false">
      <c r="A166" s="12" t="s">
        <v>108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</row>
    <row r="167" customFormat="false" ht="20.25" hidden="false" customHeight="true" outlineLevel="0" collapsed="false">
      <c r="A167" s="10" t="n">
        <v>6</v>
      </c>
      <c r="B167" s="8" t="s">
        <v>109</v>
      </c>
      <c r="C167" s="8" t="s">
        <v>33</v>
      </c>
      <c r="D167" s="10" t="s">
        <v>12</v>
      </c>
      <c r="E167" s="10" t="s">
        <v>110</v>
      </c>
      <c r="F167" s="11" t="n">
        <f aca="false">F174+F179+F184+F189+F195</f>
        <v>584172.4</v>
      </c>
      <c r="G167" s="11" t="n">
        <f aca="false">G174+G179+G184+G189+G195</f>
        <v>99624.2</v>
      </c>
      <c r="H167" s="11" t="n">
        <f aca="false">H174+H179+H184+H189+H195</f>
        <v>92857.5</v>
      </c>
      <c r="I167" s="11" t="n">
        <f aca="false">I174+I179+I184+I189+I195</f>
        <v>92818.1</v>
      </c>
      <c r="J167" s="11" t="n">
        <f aca="false">J174+J179+J184+J189+J195</f>
        <v>99624.2</v>
      </c>
      <c r="K167" s="11" t="n">
        <f aca="false">K174+K179+K184+K189+K195</f>
        <v>99624.2</v>
      </c>
      <c r="L167" s="11" t="n">
        <f aca="false">L174+L179+L184+L189+L195</f>
        <v>99624.2</v>
      </c>
    </row>
    <row r="168" customFormat="false" ht="40.5" hidden="false" customHeight="false" outlineLevel="0" collapsed="false">
      <c r="A168" s="10"/>
      <c r="B168" s="8"/>
      <c r="C168" s="8"/>
      <c r="D168" s="10" t="s">
        <v>13</v>
      </c>
      <c r="E168" s="10"/>
      <c r="F168" s="8"/>
      <c r="G168" s="8"/>
      <c r="H168" s="8"/>
      <c r="I168" s="8"/>
      <c r="J168" s="8"/>
      <c r="K168" s="8"/>
      <c r="L168" s="8"/>
    </row>
    <row r="169" customFormat="false" ht="54" hidden="false" customHeight="true" outlineLevel="0" collapsed="false">
      <c r="A169" s="10"/>
      <c r="B169" s="8"/>
      <c r="C169" s="8"/>
      <c r="D169" s="10" t="s">
        <v>111</v>
      </c>
      <c r="E169" s="10"/>
      <c r="F169" s="11" t="n">
        <f aca="false">F176+F181+F186+F186+F191+F197</f>
        <v>0</v>
      </c>
      <c r="G169" s="11" t="n">
        <f aca="false">G176+G181+G186+G186+G191+G197</f>
        <v>0</v>
      </c>
      <c r="H169" s="11" t="n">
        <f aca="false">H176+H181+H186+H186+H191+H197</f>
        <v>0</v>
      </c>
      <c r="I169" s="11" t="n">
        <f aca="false">I176+I181+I186+I186+I191+I197</f>
        <v>0</v>
      </c>
      <c r="J169" s="11" t="n">
        <f aca="false">J176+J181+J186+J186+J191+J197</f>
        <v>0</v>
      </c>
      <c r="K169" s="11" t="n">
        <f aca="false">K176+K181+K186+K186+K191+K197</f>
        <v>0</v>
      </c>
      <c r="L169" s="11" t="n">
        <f aca="false">L176+L181+L186+L186+L191+L197</f>
        <v>0</v>
      </c>
    </row>
    <row r="170" customFormat="false" ht="18" hidden="false" customHeight="true" outlineLevel="0" collapsed="false">
      <c r="A170" s="10"/>
      <c r="B170" s="8"/>
      <c r="C170" s="8"/>
      <c r="D170" s="10"/>
      <c r="E170" s="10"/>
      <c r="F170" s="11"/>
      <c r="G170" s="11"/>
      <c r="H170" s="11"/>
      <c r="I170" s="11"/>
      <c r="J170" s="11"/>
      <c r="K170" s="11"/>
      <c r="L170" s="11"/>
    </row>
    <row r="171" customFormat="false" ht="42" hidden="false" customHeight="true" outlineLevel="0" collapsed="false">
      <c r="A171" s="10"/>
      <c r="B171" s="8"/>
      <c r="C171" s="8"/>
      <c r="D171" s="10" t="s">
        <v>16</v>
      </c>
      <c r="E171" s="10"/>
      <c r="F171" s="11" t="n">
        <f aca="false">F177+F182+F187+F193+F199</f>
        <v>584172.4</v>
      </c>
      <c r="G171" s="11" t="n">
        <f aca="false">G177+G182+G187+G193+G199</f>
        <v>99624.2</v>
      </c>
      <c r="H171" s="11" t="n">
        <f aca="false">H177+H182+H187+H193+H199</f>
        <v>92857.5</v>
      </c>
      <c r="I171" s="11" t="n">
        <v>92818.1</v>
      </c>
      <c r="J171" s="11" t="n">
        <f aca="false">J177+J182+J187+J193+J199</f>
        <v>99624.2</v>
      </c>
      <c r="K171" s="11" t="n">
        <f aca="false">K177+K182+K187+K193+K199</f>
        <v>99624.2</v>
      </c>
      <c r="L171" s="11" t="n">
        <f aca="false">L177+L182+L187+L193+L199</f>
        <v>99624.2</v>
      </c>
    </row>
    <row r="172" customFormat="false" ht="15" hidden="false" customHeight="true" outlineLevel="0" collapsed="false">
      <c r="A172" s="10"/>
      <c r="B172" s="8"/>
      <c r="C172" s="8"/>
      <c r="D172" s="10"/>
      <c r="E172" s="10"/>
      <c r="F172" s="11"/>
      <c r="G172" s="11"/>
      <c r="H172" s="11"/>
      <c r="I172" s="11"/>
      <c r="J172" s="11"/>
      <c r="K172" s="11"/>
      <c r="L172" s="11"/>
    </row>
    <row r="173" customFormat="false" ht="38.25" hidden="false" customHeight="true" outlineLevel="0" collapsed="false">
      <c r="A173" s="10"/>
      <c r="B173" s="8"/>
      <c r="C173" s="8"/>
      <c r="D173" s="10" t="s">
        <v>17</v>
      </c>
      <c r="E173" s="10"/>
      <c r="F173" s="8"/>
      <c r="G173" s="8"/>
      <c r="H173" s="8"/>
      <c r="I173" s="8"/>
      <c r="J173" s="8"/>
      <c r="K173" s="8"/>
      <c r="L173" s="8"/>
    </row>
    <row r="174" customFormat="false" ht="20.25" hidden="false" customHeight="true" outlineLevel="0" collapsed="false">
      <c r="A174" s="34" t="s">
        <v>112</v>
      </c>
      <c r="B174" s="8" t="s">
        <v>113</v>
      </c>
      <c r="C174" s="8"/>
      <c r="D174" s="10" t="s">
        <v>12</v>
      </c>
      <c r="E174" s="13"/>
      <c r="F174" s="8" t="n">
        <f aca="false">F176+F177+F178</f>
        <v>5819.4</v>
      </c>
      <c r="G174" s="8" t="n">
        <f aca="false">G176+G177+G178</f>
        <v>969.9</v>
      </c>
      <c r="H174" s="8" t="n">
        <f aca="false">H176+H177+H178</f>
        <v>969.9</v>
      </c>
      <c r="I174" s="8" t="n">
        <f aca="false">I176+I177+I178</f>
        <v>969.9</v>
      </c>
      <c r="J174" s="8" t="n">
        <f aca="false">J176+J177+J178</f>
        <v>969.9</v>
      </c>
      <c r="K174" s="8" t="n">
        <f aca="false">K176+K177+K178</f>
        <v>969.9</v>
      </c>
      <c r="L174" s="8" t="n">
        <f aca="false">L176+L177+L178</f>
        <v>969.9</v>
      </c>
    </row>
    <row r="175" customFormat="false" ht="40.5" hidden="false" customHeight="false" outlineLevel="0" collapsed="false">
      <c r="A175" s="34"/>
      <c r="B175" s="8"/>
      <c r="C175" s="8"/>
      <c r="D175" s="10" t="s">
        <v>13</v>
      </c>
      <c r="E175" s="14"/>
      <c r="F175" s="8"/>
      <c r="G175" s="8"/>
      <c r="H175" s="8"/>
      <c r="I175" s="8"/>
      <c r="J175" s="8"/>
      <c r="K175" s="8"/>
      <c r="L175" s="8"/>
    </row>
    <row r="176" customFormat="false" ht="40.5" hidden="false" customHeight="false" outlineLevel="0" collapsed="false">
      <c r="A176" s="34"/>
      <c r="B176" s="8"/>
      <c r="C176" s="8"/>
      <c r="D176" s="10" t="s">
        <v>111</v>
      </c>
      <c r="E176" s="14"/>
      <c r="F176" s="8"/>
      <c r="G176" s="8"/>
      <c r="H176" s="8"/>
      <c r="I176" s="8"/>
      <c r="J176" s="8"/>
      <c r="K176" s="8"/>
      <c r="L176" s="8"/>
    </row>
    <row r="177" customFormat="false" ht="40.5" hidden="false" customHeight="false" outlineLevel="0" collapsed="false">
      <c r="A177" s="34"/>
      <c r="B177" s="8"/>
      <c r="C177" s="8"/>
      <c r="D177" s="10" t="s">
        <v>16</v>
      </c>
      <c r="E177" s="13" t="s">
        <v>114</v>
      </c>
      <c r="F177" s="8" t="n">
        <v>5819.4</v>
      </c>
      <c r="G177" s="8" t="n">
        <v>969.9</v>
      </c>
      <c r="H177" s="8" t="n">
        <v>969.9</v>
      </c>
      <c r="I177" s="8" t="n">
        <v>969.9</v>
      </c>
      <c r="J177" s="8" t="n">
        <v>969.9</v>
      </c>
      <c r="K177" s="8" t="n">
        <v>969.9</v>
      </c>
      <c r="L177" s="8" t="n">
        <v>969.9</v>
      </c>
    </row>
    <row r="178" customFormat="false" ht="37.5" hidden="false" customHeight="true" outlineLevel="0" collapsed="false">
      <c r="A178" s="34"/>
      <c r="B178" s="8"/>
      <c r="C178" s="8"/>
      <c r="D178" s="10" t="s">
        <v>17</v>
      </c>
      <c r="E178" s="16"/>
      <c r="F178" s="8"/>
      <c r="G178" s="8"/>
      <c r="H178" s="8"/>
      <c r="I178" s="8"/>
      <c r="J178" s="8"/>
      <c r="K178" s="8"/>
      <c r="L178" s="8"/>
    </row>
    <row r="179" customFormat="false" ht="27" hidden="false" customHeight="true" outlineLevel="0" collapsed="false">
      <c r="A179" s="10" t="s">
        <v>115</v>
      </c>
      <c r="B179" s="35" t="s">
        <v>116</v>
      </c>
      <c r="C179" s="8"/>
      <c r="D179" s="10" t="s">
        <v>12</v>
      </c>
      <c r="E179" s="13"/>
      <c r="F179" s="8" t="n">
        <f aca="false">F181+F182+F183</f>
        <v>569887</v>
      </c>
      <c r="G179" s="8" t="n">
        <f aca="false">G181+G182+G183</f>
        <v>97243.3</v>
      </c>
      <c r="H179" s="8" t="n">
        <f aca="false">H181+H182+H183</f>
        <v>90476.6</v>
      </c>
      <c r="I179" s="8" t="n">
        <f aca="false">I181+I182+I183</f>
        <v>90437.2</v>
      </c>
      <c r="J179" s="8" t="n">
        <f aca="false">J181+J182+J183</f>
        <v>97243.3</v>
      </c>
      <c r="K179" s="8" t="n">
        <f aca="false">K181+K182+K183</f>
        <v>97243.3</v>
      </c>
      <c r="L179" s="8" t="n">
        <f aca="false">L181+L182+L183</f>
        <v>97243.3</v>
      </c>
    </row>
    <row r="180" customFormat="false" ht="40.5" hidden="false" customHeight="false" outlineLevel="0" collapsed="false">
      <c r="A180" s="10"/>
      <c r="B180" s="35"/>
      <c r="C180" s="8"/>
      <c r="D180" s="10" t="s">
        <v>13</v>
      </c>
      <c r="E180" s="14"/>
      <c r="F180" s="8"/>
      <c r="G180" s="8"/>
      <c r="H180" s="8"/>
      <c r="I180" s="8"/>
      <c r="J180" s="8"/>
      <c r="K180" s="8"/>
      <c r="L180" s="8"/>
    </row>
    <row r="181" customFormat="false" ht="40.5" hidden="false" customHeight="false" outlineLevel="0" collapsed="false">
      <c r="A181" s="10"/>
      <c r="B181" s="35"/>
      <c r="C181" s="8"/>
      <c r="D181" s="10" t="s">
        <v>22</v>
      </c>
      <c r="E181" s="14"/>
      <c r="F181" s="8"/>
      <c r="G181" s="8"/>
      <c r="H181" s="8"/>
      <c r="I181" s="8"/>
      <c r="J181" s="8"/>
      <c r="K181" s="8"/>
      <c r="L181" s="8"/>
    </row>
    <row r="182" customFormat="false" ht="40.5" hidden="false" customHeight="false" outlineLevel="0" collapsed="false">
      <c r="A182" s="10"/>
      <c r="B182" s="35"/>
      <c r="C182" s="8"/>
      <c r="D182" s="10" t="s">
        <v>16</v>
      </c>
      <c r="E182" s="13" t="s">
        <v>117</v>
      </c>
      <c r="F182" s="8" t="n">
        <f aca="false">G182+H182+I182+J182+K182+L182</f>
        <v>569887</v>
      </c>
      <c r="G182" s="8" t="n">
        <v>97243.3</v>
      </c>
      <c r="H182" s="8" t="n">
        <v>90476.6</v>
      </c>
      <c r="I182" s="8" t="n">
        <v>90437.2</v>
      </c>
      <c r="J182" s="8" t="n">
        <v>97243.3</v>
      </c>
      <c r="K182" s="8" t="n">
        <v>97243.3</v>
      </c>
      <c r="L182" s="8" t="n">
        <v>97243.3</v>
      </c>
    </row>
    <row r="183" customFormat="false" ht="33" hidden="false" customHeight="true" outlineLevel="0" collapsed="false">
      <c r="A183" s="10"/>
      <c r="B183" s="35"/>
      <c r="C183" s="8"/>
      <c r="D183" s="10" t="s">
        <v>17</v>
      </c>
      <c r="E183" s="16"/>
      <c r="F183" s="8"/>
      <c r="G183" s="8"/>
      <c r="H183" s="8"/>
      <c r="I183" s="8"/>
      <c r="J183" s="8"/>
      <c r="K183" s="8"/>
      <c r="L183" s="8"/>
    </row>
    <row r="184" customFormat="false" ht="36.75" hidden="false" customHeight="true" outlineLevel="0" collapsed="false">
      <c r="A184" s="10" t="s">
        <v>118</v>
      </c>
      <c r="B184" s="36"/>
      <c r="C184" s="8"/>
      <c r="D184" s="10" t="s">
        <v>12</v>
      </c>
      <c r="E184" s="13"/>
      <c r="F184" s="11" t="n">
        <f aca="false">F186+F187+F188</f>
        <v>2562</v>
      </c>
      <c r="G184" s="11" t="n">
        <f aca="false">G186+G187+G188</f>
        <v>427</v>
      </c>
      <c r="H184" s="11" t="n">
        <f aca="false">H186+H187+H188</f>
        <v>427</v>
      </c>
      <c r="I184" s="11" t="n">
        <f aca="false">I186+I187+I188</f>
        <v>427</v>
      </c>
      <c r="J184" s="11" t="n">
        <f aca="false">J186+J187+J188</f>
        <v>427</v>
      </c>
      <c r="K184" s="11" t="n">
        <f aca="false">K186+K187+K188</f>
        <v>427</v>
      </c>
      <c r="L184" s="11" t="n">
        <f aca="false">L186+L187+L188</f>
        <v>427</v>
      </c>
    </row>
    <row r="185" customFormat="false" ht="58.5" hidden="false" customHeight="true" outlineLevel="0" collapsed="false">
      <c r="A185" s="10"/>
      <c r="B185" s="36"/>
      <c r="C185" s="8"/>
      <c r="D185" s="10" t="s">
        <v>13</v>
      </c>
      <c r="E185" s="14"/>
      <c r="F185" s="11"/>
      <c r="G185" s="11"/>
      <c r="H185" s="11"/>
      <c r="I185" s="11"/>
      <c r="J185" s="11"/>
      <c r="K185" s="11"/>
      <c r="L185" s="11"/>
    </row>
    <row r="186" customFormat="false" ht="49.5" hidden="false" customHeight="true" outlineLevel="0" collapsed="false">
      <c r="A186" s="10"/>
      <c r="B186" s="36"/>
      <c r="C186" s="8"/>
      <c r="D186" s="10" t="s">
        <v>22</v>
      </c>
      <c r="E186" s="14"/>
      <c r="F186" s="11"/>
      <c r="G186" s="11"/>
      <c r="H186" s="11"/>
      <c r="I186" s="11"/>
      <c r="J186" s="11"/>
      <c r="K186" s="11"/>
      <c r="L186" s="11"/>
    </row>
    <row r="187" customFormat="false" ht="53.25" hidden="false" customHeight="true" outlineLevel="0" collapsed="false">
      <c r="A187" s="10"/>
      <c r="B187" s="36"/>
      <c r="C187" s="8"/>
      <c r="D187" s="10" t="s">
        <v>16</v>
      </c>
      <c r="E187" s="13" t="s">
        <v>119</v>
      </c>
      <c r="F187" s="11" t="n">
        <v>2562</v>
      </c>
      <c r="G187" s="11" t="n">
        <v>427</v>
      </c>
      <c r="H187" s="11" t="n">
        <v>427</v>
      </c>
      <c r="I187" s="11" t="n">
        <v>427</v>
      </c>
      <c r="J187" s="11" t="n">
        <v>427</v>
      </c>
      <c r="K187" s="11" t="n">
        <v>427</v>
      </c>
      <c r="L187" s="11" t="n">
        <v>427</v>
      </c>
    </row>
    <row r="188" customFormat="false" ht="33" hidden="false" customHeight="true" outlineLevel="0" collapsed="false">
      <c r="A188" s="10"/>
      <c r="B188" s="36"/>
      <c r="C188" s="8"/>
      <c r="D188" s="10" t="s">
        <v>17</v>
      </c>
      <c r="E188" s="16"/>
      <c r="F188" s="11"/>
      <c r="G188" s="11"/>
      <c r="H188" s="11"/>
      <c r="I188" s="11"/>
      <c r="J188" s="11"/>
      <c r="K188" s="11"/>
      <c r="L188" s="11"/>
    </row>
    <row r="189" customFormat="false" ht="42" hidden="false" customHeight="true" outlineLevel="0" collapsed="false">
      <c r="A189" s="10"/>
      <c r="B189" s="36"/>
      <c r="C189" s="8"/>
      <c r="D189" s="10" t="s">
        <v>12</v>
      </c>
      <c r="E189" s="13"/>
      <c r="F189" s="11" t="n">
        <f aca="false">F191+F193+F194</f>
        <v>480</v>
      </c>
      <c r="G189" s="11" t="n">
        <f aca="false">G191+G193+G194</f>
        <v>80</v>
      </c>
      <c r="H189" s="11" t="n">
        <f aca="false">H191+H193+H194</f>
        <v>80</v>
      </c>
      <c r="I189" s="11" t="n">
        <f aca="false">I191+I193+I194</f>
        <v>80</v>
      </c>
      <c r="J189" s="11" t="n">
        <f aca="false">J191+J193+J194</f>
        <v>80</v>
      </c>
      <c r="K189" s="11" t="n">
        <f aca="false">K191+K193+K194</f>
        <v>80</v>
      </c>
      <c r="L189" s="11" t="n">
        <f aca="false">L191+L193+L194</f>
        <v>80</v>
      </c>
    </row>
    <row r="190" customFormat="false" ht="42.75" hidden="false" customHeight="true" outlineLevel="0" collapsed="false">
      <c r="A190" s="10"/>
      <c r="B190" s="36"/>
      <c r="C190" s="8"/>
      <c r="D190" s="10" t="s">
        <v>13</v>
      </c>
      <c r="E190" s="14"/>
      <c r="F190" s="11"/>
      <c r="G190" s="11"/>
      <c r="H190" s="11"/>
      <c r="I190" s="11"/>
      <c r="J190" s="11"/>
      <c r="K190" s="11"/>
      <c r="L190" s="11"/>
    </row>
    <row r="191" customFormat="false" ht="42.75" hidden="false" customHeight="true" outlineLevel="0" collapsed="false">
      <c r="A191" s="10"/>
      <c r="B191" s="36"/>
      <c r="C191" s="8"/>
      <c r="D191" s="10" t="s">
        <v>106</v>
      </c>
      <c r="E191" s="14"/>
      <c r="F191" s="11"/>
      <c r="G191" s="11"/>
      <c r="H191" s="11"/>
      <c r="I191" s="11"/>
      <c r="J191" s="11"/>
      <c r="K191" s="11"/>
      <c r="L191" s="11"/>
    </row>
    <row r="192" customFormat="false" ht="7.5" hidden="false" customHeight="true" outlineLevel="0" collapsed="false">
      <c r="A192" s="10"/>
      <c r="B192" s="36"/>
      <c r="C192" s="8"/>
      <c r="D192" s="10"/>
      <c r="E192" s="14"/>
      <c r="F192" s="11"/>
      <c r="G192" s="11"/>
      <c r="H192" s="11"/>
      <c r="I192" s="11"/>
      <c r="J192" s="11"/>
      <c r="K192" s="11"/>
      <c r="L192" s="11"/>
    </row>
    <row r="193" customFormat="false" ht="57.75" hidden="false" customHeight="true" outlineLevel="0" collapsed="false">
      <c r="A193" s="10"/>
      <c r="B193" s="36"/>
      <c r="C193" s="8"/>
      <c r="D193" s="10" t="s">
        <v>16</v>
      </c>
      <c r="E193" s="14" t="s">
        <v>120</v>
      </c>
      <c r="F193" s="11" t="n">
        <v>480</v>
      </c>
      <c r="G193" s="11" t="n">
        <v>80</v>
      </c>
      <c r="H193" s="11" t="n">
        <v>80</v>
      </c>
      <c r="I193" s="11" t="n">
        <v>80</v>
      </c>
      <c r="J193" s="11" t="n">
        <v>80</v>
      </c>
      <c r="K193" s="11" t="n">
        <v>80</v>
      </c>
      <c r="L193" s="11" t="n">
        <v>80</v>
      </c>
    </row>
    <row r="194" customFormat="false" ht="42" hidden="false" customHeight="true" outlineLevel="0" collapsed="false">
      <c r="A194" s="10"/>
      <c r="B194" s="36"/>
      <c r="C194" s="8"/>
      <c r="D194" s="10" t="s">
        <v>17</v>
      </c>
      <c r="E194" s="16"/>
      <c r="F194" s="11"/>
      <c r="G194" s="11"/>
      <c r="H194" s="11"/>
      <c r="I194" s="11"/>
      <c r="J194" s="11"/>
      <c r="K194" s="11"/>
      <c r="L194" s="11"/>
    </row>
    <row r="195" customFormat="false" ht="26.25" hidden="false" customHeight="true" outlineLevel="0" collapsed="false">
      <c r="A195" s="10"/>
      <c r="B195" s="36"/>
      <c r="C195" s="8"/>
      <c r="D195" s="10" t="s">
        <v>12</v>
      </c>
      <c r="E195" s="13"/>
      <c r="F195" s="11" t="n">
        <f aca="false">F197+F199+F200</f>
        <v>5424</v>
      </c>
      <c r="G195" s="11" t="n">
        <f aca="false">G197+G199+G200</f>
        <v>904</v>
      </c>
      <c r="H195" s="11" t="n">
        <f aca="false">H197+H199+H200</f>
        <v>904</v>
      </c>
      <c r="I195" s="11" t="n">
        <f aca="false">I197+I199+I200</f>
        <v>904</v>
      </c>
      <c r="J195" s="11" t="n">
        <f aca="false">J197+J199+J200</f>
        <v>904</v>
      </c>
      <c r="K195" s="11" t="n">
        <f aca="false">K197+K199+K200</f>
        <v>904</v>
      </c>
      <c r="L195" s="11" t="n">
        <f aca="false">L197+L199+L200</f>
        <v>904</v>
      </c>
    </row>
    <row r="196" customFormat="false" ht="48" hidden="false" customHeight="true" outlineLevel="0" collapsed="false">
      <c r="A196" s="10"/>
      <c r="B196" s="36"/>
      <c r="C196" s="8"/>
      <c r="D196" s="10" t="s">
        <v>13</v>
      </c>
      <c r="E196" s="14"/>
      <c r="F196" s="11"/>
      <c r="G196" s="11"/>
      <c r="H196" s="11"/>
      <c r="I196" s="11"/>
      <c r="J196" s="11"/>
      <c r="K196" s="11"/>
      <c r="L196" s="11"/>
    </row>
    <row r="197" customFormat="false" ht="44.25" hidden="false" customHeight="true" outlineLevel="0" collapsed="false">
      <c r="A197" s="10"/>
      <c r="B197" s="36"/>
      <c r="C197" s="8"/>
      <c r="D197" s="10" t="s">
        <v>106</v>
      </c>
      <c r="E197" s="14"/>
      <c r="F197" s="11"/>
      <c r="G197" s="11"/>
      <c r="H197" s="11"/>
      <c r="I197" s="11"/>
      <c r="J197" s="11"/>
      <c r="K197" s="11"/>
      <c r="L197" s="11"/>
    </row>
    <row r="198" customFormat="false" ht="9" hidden="false" customHeight="true" outlineLevel="0" collapsed="false">
      <c r="A198" s="10"/>
      <c r="B198" s="36"/>
      <c r="C198" s="8"/>
      <c r="D198" s="10"/>
      <c r="E198" s="14"/>
      <c r="F198" s="11"/>
      <c r="G198" s="11"/>
      <c r="H198" s="11"/>
      <c r="I198" s="11"/>
      <c r="J198" s="11"/>
      <c r="K198" s="11"/>
      <c r="L198" s="11"/>
    </row>
    <row r="199" customFormat="false" ht="57.75" hidden="false" customHeight="true" outlineLevel="0" collapsed="false">
      <c r="A199" s="10"/>
      <c r="B199" s="36"/>
      <c r="C199" s="8"/>
      <c r="D199" s="10" t="s">
        <v>16</v>
      </c>
      <c r="E199" s="14" t="s">
        <v>121</v>
      </c>
      <c r="F199" s="11" t="n">
        <v>5424</v>
      </c>
      <c r="G199" s="11" t="n">
        <v>904</v>
      </c>
      <c r="H199" s="11" t="n">
        <v>904</v>
      </c>
      <c r="I199" s="11" t="n">
        <v>904</v>
      </c>
      <c r="J199" s="11" t="n">
        <v>904</v>
      </c>
      <c r="K199" s="11" t="n">
        <v>904</v>
      </c>
      <c r="L199" s="11" t="n">
        <v>904</v>
      </c>
    </row>
    <row r="200" customFormat="false" ht="28.5" hidden="false" customHeight="true" outlineLevel="0" collapsed="false">
      <c r="A200" s="10"/>
      <c r="B200" s="37"/>
      <c r="C200" s="8"/>
      <c r="D200" s="10" t="s">
        <v>17</v>
      </c>
      <c r="E200" s="16"/>
      <c r="F200" s="8"/>
      <c r="G200" s="8"/>
      <c r="H200" s="8"/>
      <c r="I200" s="8"/>
      <c r="J200" s="8"/>
      <c r="K200" s="8"/>
      <c r="L200" s="8"/>
    </row>
    <row r="201" customFormat="false" ht="21" hidden="false" customHeight="false" outlineLevel="0" collapsed="false">
      <c r="A201" s="38"/>
      <c r="B201" s="39"/>
      <c r="C201" s="38"/>
      <c r="D201" s="38"/>
      <c r="E201" s="38"/>
      <c r="F201" s="38"/>
      <c r="G201" s="38"/>
      <c r="H201" s="38"/>
      <c r="I201" s="38"/>
      <c r="J201" s="38"/>
      <c r="K201" s="38"/>
      <c r="L201" s="38"/>
    </row>
    <row r="202" customFormat="false" ht="21" hidden="false" customHeight="false" outlineLevel="0" collapsed="false">
      <c r="A202" s="38"/>
      <c r="B202" s="39"/>
      <c r="C202" s="38"/>
      <c r="D202" s="38"/>
      <c r="E202" s="38"/>
      <c r="F202" s="38"/>
      <c r="G202" s="38"/>
      <c r="H202" s="38"/>
      <c r="I202" s="38"/>
      <c r="J202" s="38"/>
      <c r="K202" s="38"/>
      <c r="L202" s="38"/>
    </row>
    <row r="203" customFormat="false" ht="21" hidden="false" customHeight="false" outlineLevel="0" collapsed="false">
      <c r="A203" s="40"/>
      <c r="B203" s="41"/>
      <c r="C203" s="40"/>
      <c r="D203" s="40"/>
      <c r="E203" s="40"/>
      <c r="F203" s="40"/>
      <c r="G203" s="40"/>
      <c r="H203" s="40"/>
      <c r="I203" s="40"/>
      <c r="J203" s="40"/>
      <c r="K203" s="40"/>
      <c r="L203" s="40"/>
    </row>
    <row r="204" customFormat="false" ht="21" hidden="false" customHeight="false" outlineLevel="0" collapsed="false">
      <c r="A204" s="40"/>
      <c r="B204" s="41"/>
      <c r="C204" s="40"/>
      <c r="D204" s="40"/>
      <c r="E204" s="40"/>
      <c r="F204" s="40"/>
      <c r="G204" s="40"/>
      <c r="H204" s="40"/>
      <c r="I204" s="40"/>
      <c r="J204" s="40"/>
      <c r="K204" s="40"/>
      <c r="L204" s="40"/>
    </row>
    <row r="205" customFormat="false" ht="21" hidden="false" customHeight="false" outlineLevel="0" collapsed="false">
      <c r="A205" s="42"/>
      <c r="B205" s="43"/>
      <c r="C205" s="42"/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21" hidden="false" customHeight="false" outlineLevel="0" collapsed="false">
      <c r="A206" s="42"/>
      <c r="B206" s="43"/>
      <c r="C206" s="42"/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21" hidden="false" customHeight="false" outlineLevel="0" collapsed="false">
      <c r="A207" s="42"/>
      <c r="B207" s="43"/>
      <c r="C207" s="42"/>
      <c r="D207" s="42"/>
      <c r="E207" s="42"/>
      <c r="F207" s="42"/>
      <c r="G207" s="42"/>
      <c r="H207" s="42"/>
      <c r="I207" s="42"/>
      <c r="J207" s="42"/>
      <c r="K207" s="42"/>
      <c r="L207" s="42"/>
    </row>
  </sheetData>
  <mergeCells count="158">
    <mergeCell ref="A2:H2"/>
    <mergeCell ref="A3:H3"/>
    <mergeCell ref="I3:L3"/>
    <mergeCell ref="A5:A6"/>
    <mergeCell ref="B5:B6"/>
    <mergeCell ref="C5:C6"/>
    <mergeCell ref="D5:D6"/>
    <mergeCell ref="E5:E6"/>
    <mergeCell ref="F5:L5"/>
    <mergeCell ref="A8:B12"/>
    <mergeCell ref="C8:C12"/>
    <mergeCell ref="E9:E12"/>
    <mergeCell ref="A13:L13"/>
    <mergeCell ref="A14:A18"/>
    <mergeCell ref="B14:B18"/>
    <mergeCell ref="C14:C18"/>
    <mergeCell ref="E14:E18"/>
    <mergeCell ref="B19:B23"/>
    <mergeCell ref="C19:C23"/>
    <mergeCell ref="E19:E23"/>
    <mergeCell ref="A24:A28"/>
    <mergeCell ref="B24:B28"/>
    <mergeCell ref="C24:C28"/>
    <mergeCell ref="E24:E28"/>
    <mergeCell ref="A29:A33"/>
    <mergeCell ref="B29:B33"/>
    <mergeCell ref="C29:C33"/>
    <mergeCell ref="E29:E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E54:E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E114:E118"/>
    <mergeCell ref="A119:A123"/>
    <mergeCell ref="B119:B123"/>
    <mergeCell ref="C119:C123"/>
    <mergeCell ref="A124:A128"/>
    <mergeCell ref="B124:B128"/>
    <mergeCell ref="C124:C128"/>
    <mergeCell ref="A129:A137"/>
    <mergeCell ref="B129:B137"/>
    <mergeCell ref="C129:C137"/>
    <mergeCell ref="D133:D137"/>
    <mergeCell ref="F133:F137"/>
    <mergeCell ref="G133:G137"/>
    <mergeCell ref="H133:H137"/>
    <mergeCell ref="I133:I137"/>
    <mergeCell ref="J133:J137"/>
    <mergeCell ref="K133:K137"/>
    <mergeCell ref="L133:L137"/>
    <mergeCell ref="A138:L138"/>
    <mergeCell ref="A139:L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L155"/>
    <mergeCell ref="A156:A160"/>
    <mergeCell ref="B156:B160"/>
    <mergeCell ref="C156:C160"/>
    <mergeCell ref="A161:A165"/>
    <mergeCell ref="B161:B165"/>
    <mergeCell ref="C161:C165"/>
    <mergeCell ref="A166:L166"/>
    <mergeCell ref="A167:A173"/>
    <mergeCell ref="B167:B173"/>
    <mergeCell ref="C167:C200"/>
    <mergeCell ref="E167:E173"/>
    <mergeCell ref="D169:D170"/>
    <mergeCell ref="F169:F170"/>
    <mergeCell ref="G169:G170"/>
    <mergeCell ref="H169:H170"/>
    <mergeCell ref="I169:I170"/>
    <mergeCell ref="J169:J170"/>
    <mergeCell ref="K169:K170"/>
    <mergeCell ref="L169:L170"/>
    <mergeCell ref="D171:D172"/>
    <mergeCell ref="F171:F172"/>
    <mergeCell ref="G171:G172"/>
    <mergeCell ref="H171:H172"/>
    <mergeCell ref="I171:I172"/>
    <mergeCell ref="J171:J172"/>
    <mergeCell ref="K171:K172"/>
    <mergeCell ref="L171:L172"/>
    <mergeCell ref="A174:A178"/>
    <mergeCell ref="B174:B178"/>
    <mergeCell ref="A179:A183"/>
    <mergeCell ref="B179:B183"/>
    <mergeCell ref="A184:A200"/>
    <mergeCell ref="D191:D192"/>
    <mergeCell ref="F191:F192"/>
    <mergeCell ref="G191:G192"/>
    <mergeCell ref="H191:H192"/>
    <mergeCell ref="I191:I192"/>
    <mergeCell ref="J191:J192"/>
    <mergeCell ref="K191:K192"/>
    <mergeCell ref="L191:L192"/>
    <mergeCell ref="D197:D198"/>
    <mergeCell ref="F197:F198"/>
    <mergeCell ref="G197:G198"/>
    <mergeCell ref="H197:H198"/>
    <mergeCell ref="I197:I198"/>
    <mergeCell ref="J197:J198"/>
    <mergeCell ref="K197:K198"/>
    <mergeCell ref="L197:L19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1:01:00Z</dcterms:created>
  <dc:creator>user</dc:creator>
  <dc:description/>
  <dc:language>en-US</dc:language>
  <cp:lastModifiedBy>Superuser</cp:lastModifiedBy>
  <cp:lastPrinted>2024-11-07T04:20:50Z</cp:lastPrinted>
  <dcterms:modified xsi:type="dcterms:W3CDTF">2024-11-25T05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86D72BA4CF4CA69D2E5A5C94F1C86F_12</vt:lpwstr>
  </property>
  <property fmtid="{D5CDD505-2E9C-101B-9397-08002B2CF9AE}" pid="3" name="KSOProductBuildVer">
    <vt:lpwstr>1049-12.2.0.16731</vt:lpwstr>
  </property>
</Properties>
</file>